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L$135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3">
  <si>
    <t xml:space="preserve">Додаток № 7
до рішення виконкому Саф'янівської сільської ради Ізмаїльського району Одеської області
  від 11.02. 2022р.  № 06</t>
  </si>
  <si>
    <t xml:space="preserve">Додаток № 7
до рішення Саф'янівської сільської ради Ізмаїльського району Одеської області
  від  24 грудня 2020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813240</t>
  </si>
  <si>
    <t xml:space="preserve">0813242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забезпечення житлом дітей-сиріт, дітей, позбавлених батьківського піклування, осіб та молоді з їх числа на 2021-2025 роки</t>
  </si>
  <si>
    <t xml:space="preserve">№ 1192-VIІІ від 12.08.2021р.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только тут должен быть 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1217360</t>
  </si>
  <si>
    <t xml:space="preserve">7360</t>
  </si>
  <si>
    <t xml:space="preserve">Виконання інвестиційних проектів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3717363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а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щодо підвищення обороноздатності та захисту територіальної цілісності держави на території Саф’янівської сільської ради Ізмаїльського району Одеської області
</t>
  </si>
  <si>
    <t xml:space="preserve">№119-VIІІ від 24.12.2020р.</t>
  </si>
  <si>
    <t xml:space="preserve">Програма забезпечення ефективності боротьби зі злочинністю, охорони громадського порядку та підвищення безпеки дорожнього руху на території Саф’янівської сільської ради Ізмаїльського району Одеської області на 2021-2025 роки</t>
  </si>
  <si>
    <t xml:space="preserve">№ 380-VIІІ від 08.04.2021р.</t>
  </si>
  <si>
    <t xml:space="preserve">Програма соціально-економічного та культурного розвитку Саф'янівскої сільської ради Ізмаїльського району Одеської області на 2021 рік  </t>
  </si>
  <si>
    <t xml:space="preserve">№ 117 -VIІІ від 24.12.2020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5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6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6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6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5" activeCellId="0" sqref="C5:L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6.82"/>
    <col collapsed="false" customWidth="true" hidden="false" outlineLevel="0" max="3" min="3" style="1" width="16.49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57.49"/>
    <col collapsed="false" customWidth="true" hidden="false" outlineLevel="0" max="7" min="7" style="2" width="47.82"/>
    <col collapsed="false" customWidth="true" hidden="false" outlineLevel="0" max="8" min="8" style="1" width="27.32"/>
    <col collapsed="false" customWidth="true" hidden="false" outlineLevel="0" max="9" min="9" style="1" width="26.82"/>
    <col collapsed="false" customWidth="true" hidden="false" outlineLevel="0" max="10" min="10" style="2" width="23.15"/>
    <col collapsed="false" customWidth="true" hidden="false" outlineLevel="0" max="11" min="11" style="2" width="24.32"/>
    <col collapsed="false" customWidth="true" hidden="false" outlineLevel="0" max="12" min="12" style="2" width="23.65"/>
    <col collapsed="false" customWidth="true" hidden="false" outlineLevel="0" max="13" min="13" style="3" width="4.32"/>
    <col collapsed="false" customWidth="false" hidden="false" outlineLevel="0" max="15" min="14" style="3" width="9.15"/>
    <col collapsed="false" customWidth="true" hidden="false" outlineLevel="0" max="16" min="16" style="3" width="11.65"/>
    <col collapsed="false" customWidth="true" hidden="false" outlineLevel="0" max="17" min="17" style="3" width="15.15"/>
    <col collapsed="false" customWidth="false" hidden="false" outlineLevel="0" max="257" min="18" style="3" width="9.15"/>
  </cols>
  <sheetData>
    <row r="1" s="6" customFormat="true" ht="13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71.25" hidden="false" customHeight="true" outlineLevel="0" collapsed="false">
      <c r="A2" s="4"/>
      <c r="B2" s="4"/>
      <c r="C2" s="7"/>
      <c r="D2" s="7"/>
      <c r="E2" s="7"/>
      <c r="F2" s="7"/>
      <c r="G2" s="8"/>
      <c r="H2" s="7"/>
      <c r="I2" s="7"/>
      <c r="J2" s="9" t="s">
        <v>0</v>
      </c>
      <c r="K2" s="9"/>
      <c r="L2" s="9"/>
    </row>
    <row r="3" customFormat="false" ht="63" hidden="false" customHeight="true" outlineLevel="0" collapsed="false">
      <c r="J3" s="10" t="s">
        <v>1</v>
      </c>
      <c r="K3" s="10"/>
      <c r="L3" s="10"/>
    </row>
    <row r="4" customFormat="false" ht="63" hidden="true" customHeight="true" outlineLevel="0" collapsed="false">
      <c r="J4" s="11"/>
      <c r="K4" s="11"/>
      <c r="L4" s="11"/>
    </row>
    <row r="5" customFormat="false" ht="61.5" hidden="false" customHeight="true" outlineLevel="0" collapsed="false">
      <c r="C5" s="12" t="s">
        <v>2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25.5" hidden="false" customHeight="true" outlineLevel="0" collapsed="false">
      <c r="C6" s="13" t="n">
        <v>15575000000</v>
      </c>
      <c r="D6" s="13"/>
      <c r="E6" s="14"/>
      <c r="F6" s="14"/>
      <c r="G6" s="15"/>
      <c r="H6" s="14"/>
      <c r="I6" s="14"/>
      <c r="J6" s="15"/>
      <c r="K6" s="15"/>
      <c r="L6" s="15"/>
    </row>
    <row r="7" customFormat="false" ht="27.75" hidden="false" customHeight="true" outlineLevel="0" collapsed="false">
      <c r="C7" s="16" t="s">
        <v>3</v>
      </c>
      <c r="D7" s="16"/>
      <c r="E7" s="14"/>
      <c r="F7" s="14"/>
      <c r="G7" s="15"/>
      <c r="H7" s="14"/>
      <c r="I7" s="14"/>
      <c r="J7" s="15"/>
      <c r="K7" s="15"/>
      <c r="L7" s="17" t="s">
        <v>4</v>
      </c>
    </row>
    <row r="8" customFormat="false" ht="15" hidden="false" customHeight="true" outlineLevel="0" collapsed="false">
      <c r="B8" s="18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 t="s">
        <v>13</v>
      </c>
      <c r="K8" s="24" t="s">
        <v>14</v>
      </c>
      <c r="L8" s="24"/>
    </row>
    <row r="9" customFormat="false" ht="115.5" hidden="false" customHeight="true" outlineLevel="0" collapsed="false">
      <c r="A9" s="25"/>
      <c r="B9" s="18"/>
      <c r="C9" s="19"/>
      <c r="D9" s="19"/>
      <c r="E9" s="19"/>
      <c r="F9" s="19"/>
      <c r="G9" s="20"/>
      <c r="H9" s="21"/>
      <c r="I9" s="22"/>
      <c r="J9" s="23"/>
      <c r="K9" s="26" t="s">
        <v>15</v>
      </c>
      <c r="L9" s="27" t="s">
        <v>16</v>
      </c>
    </row>
    <row r="10" customFormat="false" ht="56.25" hidden="false" customHeight="true" outlineLevel="0" collapsed="false">
      <c r="A10" s="25"/>
      <c r="B10" s="28" t="n">
        <v>1</v>
      </c>
      <c r="C10" s="29" t="s">
        <v>17</v>
      </c>
      <c r="D10" s="30"/>
      <c r="E10" s="30"/>
      <c r="F10" s="31" t="s">
        <v>18</v>
      </c>
      <c r="G10" s="32" t="s">
        <v>19</v>
      </c>
      <c r="H10" s="33" t="s">
        <v>20</v>
      </c>
      <c r="I10" s="34" t="n">
        <f aca="false">J10+K10</f>
        <v>18000</v>
      </c>
      <c r="J10" s="35" t="n">
        <f aca="false">J11</f>
        <v>18000</v>
      </c>
      <c r="K10" s="36"/>
      <c r="L10" s="37"/>
      <c r="P10" s="38"/>
      <c r="Q10" s="38"/>
    </row>
    <row r="11" customFormat="false" ht="45.75" hidden="false" customHeight="true" outlineLevel="0" collapsed="false">
      <c r="A11" s="25"/>
      <c r="B11" s="28"/>
      <c r="C11" s="39" t="s">
        <v>21</v>
      </c>
      <c r="D11" s="40"/>
      <c r="E11" s="40"/>
      <c r="F11" s="41" t="s">
        <v>18</v>
      </c>
      <c r="G11" s="32"/>
      <c r="H11" s="33"/>
      <c r="I11" s="42" t="n">
        <f aca="false">J11+K11</f>
        <v>18000</v>
      </c>
      <c r="J11" s="43" t="n">
        <f aca="false">J12</f>
        <v>18000</v>
      </c>
      <c r="K11" s="44"/>
      <c r="L11" s="45"/>
    </row>
    <row r="12" customFormat="false" ht="30" hidden="false" customHeight="true" outlineLevel="0" collapsed="false">
      <c r="A12" s="25"/>
      <c r="B12" s="28"/>
      <c r="C12" s="46" t="s">
        <v>22</v>
      </c>
      <c r="D12" s="47" t="s">
        <v>23</v>
      </c>
      <c r="E12" s="47"/>
      <c r="F12" s="48" t="s">
        <v>24</v>
      </c>
      <c r="G12" s="32"/>
      <c r="H12" s="33"/>
      <c r="I12" s="49" t="n">
        <f aca="false">J12+K12</f>
        <v>18000</v>
      </c>
      <c r="J12" s="50" t="n">
        <f aca="false">J13</f>
        <v>18000</v>
      </c>
      <c r="K12" s="51"/>
      <c r="L12" s="52"/>
    </row>
    <row r="13" customFormat="false" ht="21.75" hidden="false" customHeight="true" outlineLevel="0" collapsed="false">
      <c r="A13" s="25"/>
      <c r="B13" s="28"/>
      <c r="C13" s="53" t="s">
        <v>25</v>
      </c>
      <c r="D13" s="54" t="s">
        <v>26</v>
      </c>
      <c r="E13" s="54" t="s">
        <v>27</v>
      </c>
      <c r="F13" s="55" t="s">
        <v>28</v>
      </c>
      <c r="G13" s="32"/>
      <c r="H13" s="33"/>
      <c r="I13" s="56" t="n">
        <f aca="false">J13+K13</f>
        <v>18000</v>
      </c>
      <c r="J13" s="57" t="n">
        <v>18000</v>
      </c>
      <c r="K13" s="58"/>
      <c r="L13" s="59"/>
    </row>
    <row r="14" customFormat="false" ht="50.25" hidden="false" customHeight="true" outlineLevel="0" collapsed="false">
      <c r="A14" s="25"/>
      <c r="B14" s="28" t="n">
        <v>2</v>
      </c>
      <c r="C14" s="29" t="s">
        <v>17</v>
      </c>
      <c r="D14" s="30"/>
      <c r="E14" s="30"/>
      <c r="F14" s="31" t="s">
        <v>18</v>
      </c>
      <c r="G14" s="60" t="s">
        <v>29</v>
      </c>
      <c r="H14" s="61" t="s">
        <v>30</v>
      </c>
      <c r="I14" s="34" t="n">
        <f aca="false">J14+K14</f>
        <v>187648</v>
      </c>
      <c r="J14" s="35" t="n">
        <f aca="false">J15</f>
        <v>187648</v>
      </c>
      <c r="K14" s="36"/>
      <c r="L14" s="37"/>
    </row>
    <row r="15" customFormat="false" ht="41.25" hidden="false" customHeight="true" outlineLevel="0" collapsed="false">
      <c r="A15" s="25"/>
      <c r="B15" s="28"/>
      <c r="C15" s="39" t="s">
        <v>21</v>
      </c>
      <c r="D15" s="40"/>
      <c r="E15" s="40"/>
      <c r="F15" s="41" t="s">
        <v>18</v>
      </c>
      <c r="G15" s="60"/>
      <c r="H15" s="61"/>
      <c r="I15" s="42" t="n">
        <f aca="false">J15+K15</f>
        <v>187648</v>
      </c>
      <c r="J15" s="43" t="n">
        <f aca="false">J16</f>
        <v>187648</v>
      </c>
      <c r="K15" s="44"/>
      <c r="L15" s="45"/>
    </row>
    <row r="16" customFormat="false" ht="18" hidden="false" customHeight="true" outlineLevel="0" collapsed="false">
      <c r="A16" s="25"/>
      <c r="B16" s="28"/>
      <c r="C16" s="62" t="s">
        <v>31</v>
      </c>
      <c r="D16" s="63" t="s">
        <v>32</v>
      </c>
      <c r="E16" s="63"/>
      <c r="F16" s="64" t="s">
        <v>33</v>
      </c>
      <c r="G16" s="60"/>
      <c r="H16" s="61"/>
      <c r="I16" s="49" t="n">
        <f aca="false">J16+K16</f>
        <v>187648</v>
      </c>
      <c r="J16" s="50" t="n">
        <f aca="false">J17</f>
        <v>187648</v>
      </c>
      <c r="K16" s="51"/>
      <c r="L16" s="52"/>
    </row>
    <row r="17" customFormat="false" ht="33.75" hidden="false" customHeight="true" outlineLevel="0" collapsed="false">
      <c r="A17" s="25"/>
      <c r="B17" s="28"/>
      <c r="C17" s="65" t="s">
        <v>34</v>
      </c>
      <c r="D17" s="66" t="s">
        <v>35</v>
      </c>
      <c r="E17" s="66" t="s">
        <v>36</v>
      </c>
      <c r="F17" s="67" t="s">
        <v>37</v>
      </c>
      <c r="G17" s="60"/>
      <c r="H17" s="61"/>
      <c r="I17" s="56" t="n">
        <f aca="false">J17+K17</f>
        <v>187648</v>
      </c>
      <c r="J17" s="57" t="n">
        <f aca="false">200000-352-12000</f>
        <v>187648</v>
      </c>
      <c r="K17" s="58"/>
      <c r="L17" s="59"/>
    </row>
    <row r="18" customFormat="false" ht="63.75" hidden="false" customHeight="true" outlineLevel="0" collapsed="false">
      <c r="A18" s="25"/>
      <c r="B18" s="28" t="n">
        <v>3</v>
      </c>
      <c r="C18" s="29" t="s">
        <v>17</v>
      </c>
      <c r="D18" s="30"/>
      <c r="E18" s="30"/>
      <c r="F18" s="31" t="s">
        <v>18</v>
      </c>
      <c r="G18" s="32" t="s">
        <v>38</v>
      </c>
      <c r="H18" s="33" t="s">
        <v>39</v>
      </c>
      <c r="I18" s="34" t="n">
        <f aca="false">J18+K18</f>
        <v>12000</v>
      </c>
      <c r="J18" s="35" t="n">
        <f aca="false">J19</f>
        <v>12000</v>
      </c>
      <c r="K18" s="68"/>
      <c r="L18" s="69"/>
    </row>
    <row r="19" customFormat="false" ht="64.5" hidden="false" customHeight="true" outlineLevel="0" collapsed="false">
      <c r="A19" s="25"/>
      <c r="B19" s="28"/>
      <c r="C19" s="39" t="s">
        <v>21</v>
      </c>
      <c r="D19" s="40"/>
      <c r="E19" s="40"/>
      <c r="F19" s="41" t="s">
        <v>18</v>
      </c>
      <c r="G19" s="32"/>
      <c r="H19" s="33"/>
      <c r="I19" s="42" t="n">
        <f aca="false">J19+K19</f>
        <v>12000</v>
      </c>
      <c r="J19" s="43" t="n">
        <f aca="false">J20</f>
        <v>12000</v>
      </c>
      <c r="K19" s="51"/>
      <c r="L19" s="52"/>
    </row>
    <row r="20" customFormat="false" ht="19.5" hidden="false" customHeight="true" outlineLevel="0" collapsed="false">
      <c r="A20" s="25"/>
      <c r="B20" s="28"/>
      <c r="C20" s="62" t="s">
        <v>31</v>
      </c>
      <c r="D20" s="63" t="s">
        <v>32</v>
      </c>
      <c r="E20" s="63"/>
      <c r="F20" s="64" t="s">
        <v>33</v>
      </c>
      <c r="G20" s="32"/>
      <c r="H20" s="33"/>
      <c r="I20" s="49" t="n">
        <f aca="false">J20+K20</f>
        <v>12000</v>
      </c>
      <c r="J20" s="50" t="n">
        <f aca="false">J21</f>
        <v>12000</v>
      </c>
      <c r="K20" s="51"/>
      <c r="L20" s="52"/>
    </row>
    <row r="21" customFormat="false" ht="36.75" hidden="false" customHeight="true" outlineLevel="0" collapsed="false">
      <c r="A21" s="25"/>
      <c r="B21" s="28"/>
      <c r="C21" s="65" t="s">
        <v>34</v>
      </c>
      <c r="D21" s="66" t="s">
        <v>35</v>
      </c>
      <c r="E21" s="66" t="s">
        <v>36</v>
      </c>
      <c r="F21" s="67" t="s">
        <v>37</v>
      </c>
      <c r="G21" s="32"/>
      <c r="H21" s="33"/>
      <c r="I21" s="56" t="n">
        <f aca="false">J21+K21</f>
        <v>12000</v>
      </c>
      <c r="J21" s="57" t="n">
        <v>12000</v>
      </c>
      <c r="K21" s="70"/>
      <c r="L21" s="71"/>
    </row>
    <row r="22" customFormat="false" ht="51.75" hidden="false" customHeight="true" outlineLevel="0" collapsed="false">
      <c r="A22" s="25"/>
      <c r="B22" s="28" t="n">
        <v>4</v>
      </c>
      <c r="C22" s="72" t="s">
        <v>17</v>
      </c>
      <c r="D22" s="73"/>
      <c r="E22" s="73"/>
      <c r="F22" s="74" t="s">
        <v>18</v>
      </c>
      <c r="G22" s="75" t="s">
        <v>40</v>
      </c>
      <c r="H22" s="76" t="s">
        <v>41</v>
      </c>
      <c r="I22" s="77" t="n">
        <f aca="false">J22+K22</f>
        <v>5215606</v>
      </c>
      <c r="J22" s="78" t="n">
        <f aca="false">J23</f>
        <v>5215606</v>
      </c>
      <c r="K22" s="79"/>
      <c r="L22" s="80"/>
    </row>
    <row r="23" customFormat="false" ht="34.5" hidden="false" customHeight="true" outlineLevel="0" collapsed="false">
      <c r="A23" s="25"/>
      <c r="B23" s="28"/>
      <c r="C23" s="39" t="s">
        <v>21</v>
      </c>
      <c r="D23" s="40"/>
      <c r="E23" s="40"/>
      <c r="F23" s="41" t="s">
        <v>18</v>
      </c>
      <c r="G23" s="75"/>
      <c r="H23" s="76"/>
      <c r="I23" s="42" t="n">
        <f aca="false">J23+K23</f>
        <v>5215606</v>
      </c>
      <c r="J23" s="43" t="n">
        <f aca="false">J24+J26</f>
        <v>5215606</v>
      </c>
      <c r="K23" s="44"/>
      <c r="L23" s="45"/>
    </row>
    <row r="24" customFormat="false" ht="34.5" hidden="false" customHeight="true" outlineLevel="0" collapsed="false">
      <c r="A24" s="25"/>
      <c r="B24" s="28"/>
      <c r="C24" s="81" t="s">
        <v>42</v>
      </c>
      <c r="D24" s="82" t="s">
        <v>43</v>
      </c>
      <c r="E24" s="83"/>
      <c r="F24" s="48" t="s">
        <v>44</v>
      </c>
      <c r="G24" s="75"/>
      <c r="H24" s="76"/>
      <c r="I24" s="49" t="n">
        <f aca="false">J24+K24</f>
        <v>846773</v>
      </c>
      <c r="J24" s="50" t="n">
        <f aca="false">J25</f>
        <v>846773</v>
      </c>
      <c r="K24" s="51"/>
      <c r="L24" s="52"/>
    </row>
    <row r="25" customFormat="false" ht="33" hidden="false" customHeight="true" outlineLevel="0" collapsed="false">
      <c r="A25" s="25"/>
      <c r="B25" s="28"/>
      <c r="C25" s="84" t="s">
        <v>45</v>
      </c>
      <c r="D25" s="85" t="s">
        <v>46</v>
      </c>
      <c r="E25" s="85" t="s">
        <v>47</v>
      </c>
      <c r="F25" s="86" t="s">
        <v>48</v>
      </c>
      <c r="G25" s="75"/>
      <c r="H25" s="76"/>
      <c r="I25" s="87" t="n">
        <f aca="false">J25+K25</f>
        <v>846773</v>
      </c>
      <c r="J25" s="88" t="n">
        <v>846773</v>
      </c>
      <c r="K25" s="89"/>
      <c r="L25" s="90"/>
    </row>
    <row r="26" s="97" customFormat="true" ht="24.75" hidden="false" customHeight="true" outlineLevel="0" collapsed="false">
      <c r="A26" s="91"/>
      <c r="B26" s="28"/>
      <c r="C26" s="92" t="s">
        <v>49</v>
      </c>
      <c r="D26" s="93" t="s">
        <v>50</v>
      </c>
      <c r="E26" s="93" t="s">
        <v>47</v>
      </c>
      <c r="F26" s="94" t="s">
        <v>51</v>
      </c>
      <c r="G26" s="75"/>
      <c r="H26" s="76"/>
      <c r="I26" s="95" t="n">
        <f aca="false">J26+K26</f>
        <v>4368833</v>
      </c>
      <c r="J26" s="96" t="n">
        <v>4368833</v>
      </c>
      <c r="K26" s="58"/>
      <c r="L26" s="59"/>
    </row>
    <row r="27" customFormat="false" ht="53.25" hidden="false" customHeight="true" outlineLevel="0" collapsed="false">
      <c r="A27" s="25"/>
      <c r="B27" s="98" t="n">
        <v>5</v>
      </c>
      <c r="C27" s="29" t="s">
        <v>17</v>
      </c>
      <c r="D27" s="30"/>
      <c r="E27" s="30"/>
      <c r="F27" s="31" t="s">
        <v>18</v>
      </c>
      <c r="G27" s="99" t="s">
        <v>52</v>
      </c>
      <c r="H27" s="100" t="s">
        <v>53</v>
      </c>
      <c r="I27" s="34" t="n">
        <f aca="false">J27+K27</f>
        <v>947000</v>
      </c>
      <c r="J27" s="35" t="n">
        <f aca="false">J28</f>
        <v>905300</v>
      </c>
      <c r="K27" s="36" t="n">
        <f aca="false">K28</f>
        <v>41700</v>
      </c>
      <c r="L27" s="37" t="n">
        <f aca="false">L28</f>
        <v>41700</v>
      </c>
    </row>
    <row r="28" customFormat="false" ht="39.75" hidden="false" customHeight="true" outlineLevel="0" collapsed="false">
      <c r="A28" s="25"/>
      <c r="B28" s="98"/>
      <c r="C28" s="39" t="s">
        <v>21</v>
      </c>
      <c r="D28" s="40"/>
      <c r="E28" s="40"/>
      <c r="F28" s="41" t="s">
        <v>18</v>
      </c>
      <c r="G28" s="99"/>
      <c r="H28" s="100"/>
      <c r="I28" s="42" t="n">
        <f aca="false">J28+K28</f>
        <v>947000</v>
      </c>
      <c r="J28" s="43" t="n">
        <f aca="false">J29</f>
        <v>905300</v>
      </c>
      <c r="K28" s="44" t="n">
        <f aca="false">K29</f>
        <v>41700</v>
      </c>
      <c r="L28" s="45" t="n">
        <f aca="false">L29</f>
        <v>41700</v>
      </c>
    </row>
    <row r="29" customFormat="false" ht="16.5" hidden="false" customHeight="true" outlineLevel="0" collapsed="false">
      <c r="A29" s="25"/>
      <c r="B29" s="98"/>
      <c r="C29" s="101" t="s">
        <v>54</v>
      </c>
      <c r="D29" s="83" t="s">
        <v>55</v>
      </c>
      <c r="E29" s="83"/>
      <c r="F29" s="48" t="s">
        <v>56</v>
      </c>
      <c r="G29" s="99"/>
      <c r="H29" s="100"/>
      <c r="I29" s="49" t="n">
        <f aca="false">J29+K29</f>
        <v>947000</v>
      </c>
      <c r="J29" s="50" t="n">
        <f aca="false">J30</f>
        <v>905300</v>
      </c>
      <c r="K29" s="51" t="n">
        <f aca="false">K30</f>
        <v>41700</v>
      </c>
      <c r="L29" s="52" t="n">
        <f aca="false">L30</f>
        <v>41700</v>
      </c>
    </row>
    <row r="30" customFormat="false" ht="19.5" hidden="false" customHeight="true" outlineLevel="0" collapsed="false">
      <c r="A30" s="25"/>
      <c r="B30" s="98"/>
      <c r="C30" s="102" t="s">
        <v>57</v>
      </c>
      <c r="D30" s="103" t="s">
        <v>58</v>
      </c>
      <c r="E30" s="103" t="s">
        <v>59</v>
      </c>
      <c r="F30" s="104" t="s">
        <v>60</v>
      </c>
      <c r="G30" s="99"/>
      <c r="H30" s="100"/>
      <c r="I30" s="105" t="n">
        <f aca="false">J30+K30</f>
        <v>947000</v>
      </c>
      <c r="J30" s="106" t="n">
        <f aca="false">905300-11+11</f>
        <v>905300</v>
      </c>
      <c r="K30" s="107" t="n">
        <f aca="false">L30</f>
        <v>41700</v>
      </c>
      <c r="L30" s="108" t="n">
        <v>41700</v>
      </c>
    </row>
    <row r="31" customFormat="false" ht="65.25" hidden="false" customHeight="true" outlineLevel="0" collapsed="false">
      <c r="A31" s="25"/>
      <c r="B31" s="109" t="n">
        <v>6</v>
      </c>
      <c r="C31" s="110" t="s">
        <v>61</v>
      </c>
      <c r="D31" s="110"/>
      <c r="E31" s="110"/>
      <c r="F31" s="111" t="s">
        <v>62</v>
      </c>
      <c r="G31" s="60" t="s">
        <v>63</v>
      </c>
      <c r="H31" s="112" t="s">
        <v>64</v>
      </c>
      <c r="I31" s="113" t="n">
        <f aca="false">J31+K31</f>
        <v>2220873</v>
      </c>
      <c r="J31" s="36"/>
      <c r="K31" s="36" t="n">
        <f aca="false">K32</f>
        <v>2220873</v>
      </c>
      <c r="L31" s="37" t="n">
        <f aca="false">L32</f>
        <v>2220873</v>
      </c>
    </row>
    <row r="32" customFormat="false" ht="55.5" hidden="false" customHeight="true" outlineLevel="0" collapsed="false">
      <c r="A32" s="25"/>
      <c r="B32" s="109"/>
      <c r="C32" s="114" t="s">
        <v>65</v>
      </c>
      <c r="D32" s="114"/>
      <c r="E32" s="114"/>
      <c r="F32" s="115" t="s">
        <v>62</v>
      </c>
      <c r="G32" s="60"/>
      <c r="H32" s="112"/>
      <c r="I32" s="116" t="n">
        <f aca="false">I33+I35</f>
        <v>2220873</v>
      </c>
      <c r="J32" s="44"/>
      <c r="K32" s="44" t="n">
        <f aca="false">K33+K35</f>
        <v>2220873</v>
      </c>
      <c r="L32" s="45" t="n">
        <f aca="false">L33+L35</f>
        <v>2220873</v>
      </c>
    </row>
    <row r="33" customFormat="false" ht="30.75" hidden="false" customHeight="true" outlineLevel="0" collapsed="false">
      <c r="A33" s="25"/>
      <c r="B33" s="109"/>
      <c r="C33" s="83" t="s">
        <v>66</v>
      </c>
      <c r="D33" s="83" t="s">
        <v>67</v>
      </c>
      <c r="E33" s="83"/>
      <c r="F33" s="117" t="s">
        <v>68</v>
      </c>
      <c r="G33" s="60"/>
      <c r="H33" s="112"/>
      <c r="I33" s="118" t="n">
        <f aca="false">I34</f>
        <v>222223</v>
      </c>
      <c r="J33" s="119"/>
      <c r="K33" s="51" t="n">
        <f aca="false">K34</f>
        <v>222223</v>
      </c>
      <c r="L33" s="52" t="n">
        <f aca="false">L34</f>
        <v>222223</v>
      </c>
    </row>
    <row r="34" customFormat="false" ht="36.75" hidden="false" customHeight="true" outlineLevel="0" collapsed="false">
      <c r="A34" s="25"/>
      <c r="B34" s="109"/>
      <c r="C34" s="85" t="s">
        <v>69</v>
      </c>
      <c r="D34" s="85" t="s">
        <v>70</v>
      </c>
      <c r="E34" s="85" t="s">
        <v>71</v>
      </c>
      <c r="F34" s="120" t="s">
        <v>72</v>
      </c>
      <c r="G34" s="60"/>
      <c r="H34" s="112"/>
      <c r="I34" s="121" t="n">
        <v>222223</v>
      </c>
      <c r="J34" s="119"/>
      <c r="K34" s="89" t="n">
        <v>222223</v>
      </c>
      <c r="L34" s="90" t="n">
        <f aca="false">K34</f>
        <v>222223</v>
      </c>
    </row>
    <row r="35" customFormat="false" ht="136.5" hidden="false" customHeight="true" outlineLevel="0" collapsed="false">
      <c r="A35" s="25"/>
      <c r="B35" s="109"/>
      <c r="C35" s="83" t="s">
        <v>73</v>
      </c>
      <c r="D35" s="83" t="s">
        <v>74</v>
      </c>
      <c r="E35" s="83"/>
      <c r="F35" s="122" t="s">
        <v>75</v>
      </c>
      <c r="G35" s="60"/>
      <c r="H35" s="112"/>
      <c r="I35" s="118" t="n">
        <f aca="false">I36</f>
        <v>1998650</v>
      </c>
      <c r="J35" s="119"/>
      <c r="K35" s="51" t="n">
        <f aca="false">K36</f>
        <v>1998650</v>
      </c>
      <c r="L35" s="52" t="n">
        <f aca="false">K35</f>
        <v>1998650</v>
      </c>
    </row>
    <row r="36" customFormat="false" ht="31.5" hidden="false" customHeight="true" outlineLevel="0" collapsed="false">
      <c r="A36" s="25"/>
      <c r="B36" s="109"/>
      <c r="C36" s="54" t="s">
        <v>76</v>
      </c>
      <c r="D36" s="54" t="s">
        <v>77</v>
      </c>
      <c r="E36" s="54" t="s">
        <v>71</v>
      </c>
      <c r="F36" s="123" t="s">
        <v>78</v>
      </c>
      <c r="G36" s="60"/>
      <c r="H36" s="112"/>
      <c r="I36" s="124" t="n">
        <f aca="false">J36+K36</f>
        <v>1998650</v>
      </c>
      <c r="J36" s="125"/>
      <c r="K36" s="58" t="n">
        <f aca="false">2000000-1350</f>
        <v>1998650</v>
      </c>
      <c r="L36" s="59" t="n">
        <f aca="false">K36</f>
        <v>1998650</v>
      </c>
    </row>
    <row r="37" customFormat="false" ht="72" hidden="false" customHeight="true" outlineLevel="0" collapsed="false">
      <c r="A37" s="25"/>
      <c r="B37" s="126" t="n">
        <v>7</v>
      </c>
      <c r="C37" s="73" t="s">
        <v>79</v>
      </c>
      <c r="D37" s="127"/>
      <c r="E37" s="127"/>
      <c r="F37" s="74" t="s">
        <v>80</v>
      </c>
      <c r="G37" s="128" t="s">
        <v>81</v>
      </c>
      <c r="H37" s="76" t="s">
        <v>82</v>
      </c>
      <c r="I37" s="77" t="n">
        <f aca="false">J37+K37</f>
        <v>20000</v>
      </c>
      <c r="J37" s="78" t="n">
        <f aca="false">J38</f>
        <v>20000</v>
      </c>
      <c r="K37" s="129"/>
      <c r="L37" s="130"/>
    </row>
    <row r="38" customFormat="false" ht="37.5" hidden="false" customHeight="true" outlineLevel="0" collapsed="false">
      <c r="A38" s="25"/>
      <c r="B38" s="126"/>
      <c r="C38" s="40" t="s">
        <v>83</v>
      </c>
      <c r="D38" s="131"/>
      <c r="E38" s="131"/>
      <c r="F38" s="41" t="s">
        <v>80</v>
      </c>
      <c r="G38" s="128"/>
      <c r="H38" s="76"/>
      <c r="I38" s="42" t="n">
        <f aca="false">J38+K38</f>
        <v>20000</v>
      </c>
      <c r="J38" s="43" t="n">
        <f aca="false">J39</f>
        <v>20000</v>
      </c>
      <c r="K38" s="132"/>
      <c r="L38" s="133"/>
    </row>
    <row r="39" customFormat="false" ht="61.5" hidden="false" customHeight="true" outlineLevel="0" collapsed="false">
      <c r="A39" s="25"/>
      <c r="B39" s="126"/>
      <c r="C39" s="134" t="s">
        <v>84</v>
      </c>
      <c r="D39" s="135" t="n">
        <v>3030</v>
      </c>
      <c r="E39" s="135"/>
      <c r="F39" s="136" t="s">
        <v>85</v>
      </c>
      <c r="G39" s="128"/>
      <c r="H39" s="76"/>
      <c r="I39" s="49" t="n">
        <f aca="false">J39+K39</f>
        <v>20000</v>
      </c>
      <c r="J39" s="50" t="n">
        <f aca="false">J40</f>
        <v>20000</v>
      </c>
      <c r="K39" s="132"/>
      <c r="L39" s="133"/>
    </row>
    <row r="40" customFormat="false" ht="35.25" hidden="false" customHeight="true" outlineLevel="0" collapsed="false">
      <c r="A40" s="25"/>
      <c r="B40" s="126"/>
      <c r="C40" s="137" t="s">
        <v>86</v>
      </c>
      <c r="D40" s="138" t="n">
        <v>3032</v>
      </c>
      <c r="E40" s="138" t="n">
        <v>1070</v>
      </c>
      <c r="F40" s="139" t="s">
        <v>87</v>
      </c>
      <c r="G40" s="128"/>
      <c r="H40" s="76"/>
      <c r="I40" s="56" t="n">
        <f aca="false">J40+K40</f>
        <v>20000</v>
      </c>
      <c r="J40" s="57" t="n">
        <v>20000</v>
      </c>
      <c r="K40" s="140"/>
      <c r="L40" s="141"/>
    </row>
    <row r="41" customFormat="false" ht="74.25" hidden="false" customHeight="true" outlineLevel="0" collapsed="false">
      <c r="A41" s="25"/>
      <c r="B41" s="28" t="n">
        <v>8</v>
      </c>
      <c r="C41" s="29" t="s">
        <v>79</v>
      </c>
      <c r="D41" s="142"/>
      <c r="E41" s="142"/>
      <c r="F41" s="31" t="s">
        <v>80</v>
      </c>
      <c r="G41" s="60" t="s">
        <v>88</v>
      </c>
      <c r="H41" s="33" t="s">
        <v>89</v>
      </c>
      <c r="I41" s="34" t="n">
        <f aca="false">J41</f>
        <v>70000</v>
      </c>
      <c r="J41" s="35" t="n">
        <f aca="false">J42</f>
        <v>70000</v>
      </c>
      <c r="K41" s="143"/>
      <c r="L41" s="144"/>
    </row>
    <row r="42" customFormat="false" ht="67.5" hidden="false" customHeight="true" outlineLevel="0" collapsed="false">
      <c r="A42" s="25"/>
      <c r="B42" s="28"/>
      <c r="C42" s="39" t="s">
        <v>83</v>
      </c>
      <c r="D42" s="131"/>
      <c r="E42" s="131"/>
      <c r="F42" s="41" t="s">
        <v>80</v>
      </c>
      <c r="G42" s="60"/>
      <c r="H42" s="33"/>
      <c r="I42" s="42" t="n">
        <f aca="false">J42</f>
        <v>70000</v>
      </c>
      <c r="J42" s="43" t="n">
        <f aca="false">J43</f>
        <v>70000</v>
      </c>
      <c r="K42" s="132"/>
      <c r="L42" s="133"/>
    </row>
    <row r="43" customFormat="false" ht="67.5" hidden="false" customHeight="true" outlineLevel="0" collapsed="false">
      <c r="A43" s="25"/>
      <c r="B43" s="28"/>
      <c r="C43" s="145" t="s">
        <v>84</v>
      </c>
      <c r="D43" s="135" t="n">
        <v>3030</v>
      </c>
      <c r="E43" s="135"/>
      <c r="F43" s="136" t="s">
        <v>85</v>
      </c>
      <c r="G43" s="60"/>
      <c r="H43" s="33"/>
      <c r="I43" s="49" t="n">
        <f aca="false">J43</f>
        <v>70000</v>
      </c>
      <c r="J43" s="50" t="n">
        <f aca="false">J44</f>
        <v>70000</v>
      </c>
      <c r="K43" s="132"/>
      <c r="L43" s="133"/>
    </row>
    <row r="44" customFormat="false" ht="49.5" hidden="false" customHeight="true" outlineLevel="0" collapsed="false">
      <c r="A44" s="25"/>
      <c r="B44" s="28"/>
      <c r="C44" s="146" t="s">
        <v>90</v>
      </c>
      <c r="D44" s="138" t="n">
        <v>3033</v>
      </c>
      <c r="E44" s="138" t="n">
        <v>1070</v>
      </c>
      <c r="F44" s="139" t="s">
        <v>91</v>
      </c>
      <c r="G44" s="60"/>
      <c r="H44" s="33"/>
      <c r="I44" s="56" t="n">
        <f aca="false">J44</f>
        <v>70000</v>
      </c>
      <c r="J44" s="57" t="n">
        <v>70000</v>
      </c>
      <c r="K44" s="140"/>
      <c r="L44" s="141"/>
    </row>
    <row r="45" customFormat="false" ht="69.75" hidden="false" customHeight="true" outlineLevel="0" collapsed="false">
      <c r="A45" s="25"/>
      <c r="B45" s="28" t="n">
        <v>9</v>
      </c>
      <c r="C45" s="29" t="s">
        <v>79</v>
      </c>
      <c r="D45" s="142"/>
      <c r="E45" s="142"/>
      <c r="F45" s="31" t="s">
        <v>80</v>
      </c>
      <c r="G45" s="32" t="s">
        <v>92</v>
      </c>
      <c r="H45" s="33" t="s">
        <v>93</v>
      </c>
      <c r="I45" s="34" t="n">
        <f aca="false">J45+K45</f>
        <v>35000</v>
      </c>
      <c r="J45" s="35" t="n">
        <f aca="false">J46</f>
        <v>35000</v>
      </c>
      <c r="K45" s="36"/>
      <c r="L45" s="37"/>
    </row>
    <row r="46" customFormat="false" ht="38.25" hidden="false" customHeight="true" outlineLevel="0" collapsed="false">
      <c r="A46" s="25"/>
      <c r="B46" s="28"/>
      <c r="C46" s="147" t="s">
        <v>83</v>
      </c>
      <c r="D46" s="148"/>
      <c r="E46" s="148"/>
      <c r="F46" s="149" t="s">
        <v>80</v>
      </c>
      <c r="G46" s="32"/>
      <c r="H46" s="33"/>
      <c r="I46" s="42" t="n">
        <f aca="false">J46+K46</f>
        <v>35000</v>
      </c>
      <c r="J46" s="43" t="n">
        <f aca="false">J47</f>
        <v>35000</v>
      </c>
      <c r="K46" s="150"/>
      <c r="L46" s="151"/>
    </row>
    <row r="47" customFormat="false" ht="33.75" hidden="false" customHeight="true" outlineLevel="0" collapsed="false">
      <c r="A47" s="25"/>
      <c r="B47" s="28"/>
      <c r="C47" s="46" t="s">
        <v>94</v>
      </c>
      <c r="D47" s="47" t="s">
        <v>23</v>
      </c>
      <c r="E47" s="47"/>
      <c r="F47" s="48" t="s">
        <v>24</v>
      </c>
      <c r="G47" s="32"/>
      <c r="H47" s="33"/>
      <c r="I47" s="49" t="n">
        <f aca="false">J47+K47</f>
        <v>35000</v>
      </c>
      <c r="J47" s="50" t="n">
        <f aca="false">J48</f>
        <v>35000</v>
      </c>
      <c r="K47" s="150"/>
      <c r="L47" s="151"/>
    </row>
    <row r="48" customFormat="false" ht="19.5" hidden="false" customHeight="true" outlineLevel="0" collapsed="false">
      <c r="A48" s="25"/>
      <c r="B48" s="28"/>
      <c r="C48" s="53" t="s">
        <v>95</v>
      </c>
      <c r="D48" s="54" t="s">
        <v>26</v>
      </c>
      <c r="E48" s="54" t="s">
        <v>27</v>
      </c>
      <c r="F48" s="55" t="s">
        <v>28</v>
      </c>
      <c r="G48" s="32"/>
      <c r="H48" s="33"/>
      <c r="I48" s="56" t="n">
        <f aca="false">J48+K48</f>
        <v>35000</v>
      </c>
      <c r="J48" s="57" t="n">
        <v>35000</v>
      </c>
      <c r="K48" s="152"/>
      <c r="L48" s="153"/>
    </row>
    <row r="49" customFormat="false" ht="59.25" hidden="false" customHeight="true" outlineLevel="0" collapsed="false">
      <c r="A49" s="25"/>
      <c r="B49" s="28" t="n">
        <v>10</v>
      </c>
      <c r="C49" s="29" t="s">
        <v>79</v>
      </c>
      <c r="D49" s="142"/>
      <c r="E49" s="142"/>
      <c r="F49" s="31" t="s">
        <v>80</v>
      </c>
      <c r="G49" s="32" t="s">
        <v>19</v>
      </c>
      <c r="H49" s="33" t="s">
        <v>20</v>
      </c>
      <c r="I49" s="34" t="n">
        <f aca="false">J49+K49</f>
        <v>38500</v>
      </c>
      <c r="J49" s="35" t="n">
        <f aca="false">J50</f>
        <v>38500</v>
      </c>
      <c r="K49" s="36"/>
      <c r="L49" s="37"/>
    </row>
    <row r="50" customFormat="false" ht="67.5" hidden="false" customHeight="true" outlineLevel="0" collapsed="false">
      <c r="A50" s="25"/>
      <c r="B50" s="28"/>
      <c r="C50" s="147" t="s">
        <v>83</v>
      </c>
      <c r="D50" s="148"/>
      <c r="E50" s="148"/>
      <c r="F50" s="149" t="s">
        <v>80</v>
      </c>
      <c r="G50" s="32"/>
      <c r="H50" s="33"/>
      <c r="I50" s="42" t="n">
        <f aca="false">J50+K50</f>
        <v>38500</v>
      </c>
      <c r="J50" s="43" t="n">
        <f aca="false">J51</f>
        <v>38500</v>
      </c>
      <c r="K50" s="44"/>
      <c r="L50" s="45"/>
    </row>
    <row r="51" customFormat="false" ht="30" hidden="false" customHeight="true" outlineLevel="0" collapsed="false">
      <c r="A51" s="25"/>
      <c r="B51" s="28"/>
      <c r="C51" s="46" t="s">
        <v>94</v>
      </c>
      <c r="D51" s="47" t="s">
        <v>23</v>
      </c>
      <c r="E51" s="47"/>
      <c r="F51" s="48" t="s">
        <v>24</v>
      </c>
      <c r="G51" s="32"/>
      <c r="H51" s="33"/>
      <c r="I51" s="49" t="n">
        <f aca="false">J51+K51</f>
        <v>38500</v>
      </c>
      <c r="J51" s="50" t="n">
        <f aca="false">J52</f>
        <v>38500</v>
      </c>
      <c r="K51" s="51"/>
      <c r="L51" s="52"/>
    </row>
    <row r="52" customFormat="false" ht="21.75" hidden="false" customHeight="true" outlineLevel="0" collapsed="false">
      <c r="A52" s="25"/>
      <c r="B52" s="28"/>
      <c r="C52" s="53" t="s">
        <v>95</v>
      </c>
      <c r="D52" s="54" t="s">
        <v>26</v>
      </c>
      <c r="E52" s="54" t="s">
        <v>27</v>
      </c>
      <c r="F52" s="55" t="s">
        <v>28</v>
      </c>
      <c r="G52" s="32"/>
      <c r="H52" s="33"/>
      <c r="I52" s="56" t="n">
        <f aca="false">J52+K52</f>
        <v>38500</v>
      </c>
      <c r="J52" s="57" t="n">
        <f aca="false">56500-18000</f>
        <v>38500</v>
      </c>
      <c r="K52" s="58"/>
      <c r="L52" s="59"/>
    </row>
    <row r="53" customFormat="false" ht="37.5" hidden="true" customHeight="true" outlineLevel="0" collapsed="false">
      <c r="A53" s="25"/>
      <c r="B53" s="28"/>
      <c r="C53" s="29" t="s">
        <v>17</v>
      </c>
      <c r="D53" s="30"/>
      <c r="E53" s="30"/>
      <c r="F53" s="31" t="s">
        <v>96</v>
      </c>
      <c r="G53" s="154"/>
      <c r="H53" s="33"/>
      <c r="I53" s="34"/>
      <c r="J53" s="35"/>
      <c r="K53" s="36"/>
      <c r="L53" s="37"/>
    </row>
    <row r="54" customFormat="false" ht="39" hidden="true" customHeight="true" outlineLevel="0" collapsed="false">
      <c r="A54" s="25"/>
      <c r="B54" s="28"/>
      <c r="C54" s="39" t="s">
        <v>21</v>
      </c>
      <c r="D54" s="40"/>
      <c r="E54" s="40"/>
      <c r="F54" s="41" t="s">
        <v>18</v>
      </c>
      <c r="G54" s="154"/>
      <c r="H54" s="33"/>
      <c r="I54" s="42"/>
      <c r="J54" s="43"/>
      <c r="K54" s="44"/>
      <c r="L54" s="45"/>
    </row>
    <row r="55" customFormat="false" ht="21.75" hidden="true" customHeight="true" outlineLevel="0" collapsed="false">
      <c r="A55" s="25"/>
      <c r="B55" s="28"/>
      <c r="C55" s="155" t="s">
        <v>97</v>
      </c>
      <c r="D55" s="156" t="n">
        <v>3210</v>
      </c>
      <c r="E55" s="156" t="s">
        <v>98</v>
      </c>
      <c r="F55" s="157" t="s">
        <v>99</v>
      </c>
      <c r="G55" s="154"/>
      <c r="H55" s="33"/>
      <c r="I55" s="95"/>
      <c r="J55" s="96"/>
      <c r="K55" s="70"/>
      <c r="L55" s="71"/>
    </row>
    <row r="56" customFormat="false" ht="63.75" hidden="false" customHeight="true" outlineLevel="0" collapsed="false">
      <c r="A56" s="25"/>
      <c r="B56" s="28" t="n">
        <v>11</v>
      </c>
      <c r="C56" s="29" t="s">
        <v>79</v>
      </c>
      <c r="D56" s="30"/>
      <c r="E56" s="30"/>
      <c r="F56" s="31" t="s">
        <v>80</v>
      </c>
      <c r="G56" s="99" t="s">
        <v>38</v>
      </c>
      <c r="H56" s="100" t="s">
        <v>39</v>
      </c>
      <c r="I56" s="34" t="n">
        <f aca="false">J56+K56</f>
        <v>15973</v>
      </c>
      <c r="J56" s="35" t="n">
        <f aca="false">J57</f>
        <v>15973</v>
      </c>
      <c r="K56" s="68"/>
      <c r="L56" s="69"/>
    </row>
    <row r="57" s="163" customFormat="true" ht="64.5" hidden="false" customHeight="true" outlineLevel="0" collapsed="false">
      <c r="A57" s="158"/>
      <c r="B57" s="28"/>
      <c r="C57" s="159" t="s">
        <v>83</v>
      </c>
      <c r="D57" s="160"/>
      <c r="E57" s="160"/>
      <c r="F57" s="161" t="s">
        <v>80</v>
      </c>
      <c r="G57" s="99"/>
      <c r="H57" s="100"/>
      <c r="I57" s="162" t="n">
        <f aca="false">J57+K57</f>
        <v>15973</v>
      </c>
      <c r="J57" s="43" t="n">
        <f aca="false">J58</f>
        <v>15973</v>
      </c>
      <c r="K57" s="51"/>
      <c r="L57" s="52"/>
    </row>
    <row r="58" s="163" customFormat="true" ht="19.5" hidden="false" customHeight="true" outlineLevel="0" collapsed="false">
      <c r="A58" s="158"/>
      <c r="B58" s="28"/>
      <c r="C58" s="164" t="s">
        <v>100</v>
      </c>
      <c r="D58" s="165" t="s">
        <v>32</v>
      </c>
      <c r="E58" s="165"/>
      <c r="F58" s="166" t="s">
        <v>33</v>
      </c>
      <c r="G58" s="99"/>
      <c r="H58" s="100"/>
      <c r="I58" s="167" t="n">
        <f aca="false">J58+K58</f>
        <v>15973</v>
      </c>
      <c r="J58" s="50" t="n">
        <f aca="false">J59</f>
        <v>15973</v>
      </c>
      <c r="K58" s="51"/>
      <c r="L58" s="52"/>
    </row>
    <row r="59" s="163" customFormat="true" ht="36.75" hidden="false" customHeight="true" outlineLevel="0" collapsed="false">
      <c r="A59" s="158"/>
      <c r="B59" s="28"/>
      <c r="C59" s="168" t="s">
        <v>101</v>
      </c>
      <c r="D59" s="169" t="s">
        <v>35</v>
      </c>
      <c r="E59" s="169" t="s">
        <v>36</v>
      </c>
      <c r="F59" s="170" t="s">
        <v>37</v>
      </c>
      <c r="G59" s="99"/>
      <c r="H59" s="100"/>
      <c r="I59" s="171" t="n">
        <f aca="false">J59+K59</f>
        <v>15973</v>
      </c>
      <c r="J59" s="106" t="n">
        <v>15973</v>
      </c>
      <c r="K59" s="172"/>
      <c r="L59" s="173"/>
    </row>
    <row r="60" s="163" customFormat="true" ht="75.75" hidden="false" customHeight="true" outlineLevel="0" collapsed="false">
      <c r="A60" s="158"/>
      <c r="B60" s="174" t="n">
        <v>12</v>
      </c>
      <c r="C60" s="175" t="s">
        <v>79</v>
      </c>
      <c r="D60" s="176"/>
      <c r="E60" s="176"/>
      <c r="F60" s="177" t="s">
        <v>80</v>
      </c>
      <c r="G60" s="32" t="s">
        <v>29</v>
      </c>
      <c r="H60" s="178" t="s">
        <v>30</v>
      </c>
      <c r="I60" s="179" t="n">
        <f aca="false">J60+K60</f>
        <v>305350</v>
      </c>
      <c r="J60" s="35" t="n">
        <f aca="false">J61</f>
        <v>305350</v>
      </c>
      <c r="K60" s="36"/>
      <c r="L60" s="37"/>
    </row>
    <row r="61" s="163" customFormat="true" ht="69" hidden="false" customHeight="true" outlineLevel="0" collapsed="false">
      <c r="A61" s="158"/>
      <c r="B61" s="174"/>
      <c r="C61" s="159" t="s">
        <v>83</v>
      </c>
      <c r="D61" s="160"/>
      <c r="E61" s="160"/>
      <c r="F61" s="161" t="s">
        <v>80</v>
      </c>
      <c r="G61" s="32"/>
      <c r="H61" s="178"/>
      <c r="I61" s="162" t="n">
        <f aca="false">J61+K61</f>
        <v>305350</v>
      </c>
      <c r="J61" s="43" t="n">
        <f aca="false">J62</f>
        <v>305350</v>
      </c>
      <c r="K61" s="44"/>
      <c r="L61" s="45"/>
    </row>
    <row r="62" s="163" customFormat="true" ht="18" hidden="false" customHeight="true" outlineLevel="0" collapsed="false">
      <c r="A62" s="158"/>
      <c r="B62" s="174"/>
      <c r="C62" s="164" t="s">
        <v>100</v>
      </c>
      <c r="D62" s="165" t="s">
        <v>32</v>
      </c>
      <c r="E62" s="165"/>
      <c r="F62" s="166" t="s">
        <v>33</v>
      </c>
      <c r="G62" s="32"/>
      <c r="H62" s="178"/>
      <c r="I62" s="167" t="n">
        <f aca="false">J62+K62</f>
        <v>305350</v>
      </c>
      <c r="J62" s="50" t="n">
        <f aca="false">J63</f>
        <v>305350</v>
      </c>
      <c r="K62" s="51"/>
      <c r="L62" s="52"/>
    </row>
    <row r="63" s="163" customFormat="true" ht="33.75" hidden="false" customHeight="true" outlineLevel="0" collapsed="false">
      <c r="A63" s="158"/>
      <c r="B63" s="174"/>
      <c r="C63" s="180" t="s">
        <v>101</v>
      </c>
      <c r="D63" s="181" t="s">
        <v>35</v>
      </c>
      <c r="E63" s="181" t="s">
        <v>36</v>
      </c>
      <c r="F63" s="182" t="s">
        <v>37</v>
      </c>
      <c r="G63" s="32"/>
      <c r="H63" s="178"/>
      <c r="I63" s="171" t="n">
        <f aca="false">J63+K63</f>
        <v>305350</v>
      </c>
      <c r="J63" s="106" t="n">
        <v>305350</v>
      </c>
      <c r="K63" s="107"/>
      <c r="L63" s="108"/>
    </row>
    <row r="64" s="163" customFormat="true" ht="56.25" hidden="false" customHeight="true" outlineLevel="0" collapsed="false">
      <c r="A64" s="158"/>
      <c r="B64" s="174" t="n">
        <v>13</v>
      </c>
      <c r="C64" s="175" t="s">
        <v>79</v>
      </c>
      <c r="D64" s="176"/>
      <c r="E64" s="176"/>
      <c r="F64" s="177" t="s">
        <v>80</v>
      </c>
      <c r="G64" s="99" t="s">
        <v>102</v>
      </c>
      <c r="H64" s="183" t="s">
        <v>103</v>
      </c>
      <c r="I64" s="179" t="n">
        <f aca="false">J64+K64</f>
        <v>10000</v>
      </c>
      <c r="J64" s="184" t="n">
        <f aca="false">J65</f>
        <v>10000</v>
      </c>
      <c r="K64" s="185"/>
      <c r="L64" s="186"/>
    </row>
    <row r="65" s="163" customFormat="true" ht="64.5" hidden="false" customHeight="true" outlineLevel="0" collapsed="false">
      <c r="A65" s="158"/>
      <c r="B65" s="174"/>
      <c r="C65" s="159" t="s">
        <v>83</v>
      </c>
      <c r="D65" s="160"/>
      <c r="E65" s="160"/>
      <c r="F65" s="161" t="s">
        <v>80</v>
      </c>
      <c r="G65" s="99"/>
      <c r="H65" s="183"/>
      <c r="I65" s="162" t="n">
        <f aca="false">J65+K65</f>
        <v>10000</v>
      </c>
      <c r="J65" s="187" t="n">
        <f aca="false">J66</f>
        <v>10000</v>
      </c>
      <c r="K65" s="89"/>
      <c r="L65" s="90"/>
    </row>
    <row r="66" s="163" customFormat="true" ht="19.5" hidden="false" customHeight="true" outlineLevel="0" collapsed="false">
      <c r="A66" s="158"/>
      <c r="B66" s="174"/>
      <c r="C66" s="164" t="s">
        <v>100</v>
      </c>
      <c r="D66" s="165" t="s">
        <v>32</v>
      </c>
      <c r="E66" s="165"/>
      <c r="F66" s="166" t="s">
        <v>33</v>
      </c>
      <c r="G66" s="99"/>
      <c r="H66" s="183"/>
      <c r="I66" s="167" t="n">
        <f aca="false">J66+K66</f>
        <v>10000</v>
      </c>
      <c r="J66" s="188" t="n">
        <f aca="false">J67</f>
        <v>10000</v>
      </c>
      <c r="K66" s="89"/>
      <c r="L66" s="90"/>
    </row>
    <row r="67" s="163" customFormat="true" ht="34.5" hidden="false" customHeight="true" outlineLevel="0" collapsed="false">
      <c r="A67" s="158"/>
      <c r="B67" s="174"/>
      <c r="C67" s="168" t="s">
        <v>101</v>
      </c>
      <c r="D67" s="169" t="s">
        <v>35</v>
      </c>
      <c r="E67" s="169" t="s">
        <v>36</v>
      </c>
      <c r="F67" s="170" t="s">
        <v>37</v>
      </c>
      <c r="G67" s="99"/>
      <c r="H67" s="183"/>
      <c r="I67" s="171" t="n">
        <f aca="false">J67+K67</f>
        <v>10000</v>
      </c>
      <c r="J67" s="189" t="n">
        <v>10000</v>
      </c>
      <c r="K67" s="107"/>
      <c r="L67" s="108"/>
    </row>
    <row r="68" s="163" customFormat="true" ht="57.75" hidden="false" customHeight="true" outlineLevel="0" collapsed="false">
      <c r="A68" s="158"/>
      <c r="B68" s="190" t="n">
        <v>14</v>
      </c>
      <c r="C68" s="175" t="s">
        <v>104</v>
      </c>
      <c r="D68" s="176"/>
      <c r="E68" s="176"/>
      <c r="F68" s="177" t="s">
        <v>105</v>
      </c>
      <c r="G68" s="60" t="s">
        <v>106</v>
      </c>
      <c r="H68" s="178" t="s">
        <v>107</v>
      </c>
      <c r="I68" s="179" t="n">
        <f aca="false">J68+K68</f>
        <v>20000</v>
      </c>
      <c r="J68" s="35" t="n">
        <f aca="false">J69</f>
        <v>20000</v>
      </c>
      <c r="K68" s="185"/>
      <c r="L68" s="186"/>
    </row>
    <row r="69" s="163" customFormat="true" ht="58.5" hidden="false" customHeight="true" outlineLevel="0" collapsed="false">
      <c r="A69" s="158"/>
      <c r="B69" s="190"/>
      <c r="C69" s="159" t="s">
        <v>108</v>
      </c>
      <c r="D69" s="160"/>
      <c r="E69" s="160"/>
      <c r="F69" s="161" t="s">
        <v>105</v>
      </c>
      <c r="G69" s="60"/>
      <c r="H69" s="178"/>
      <c r="I69" s="162" t="n">
        <f aca="false">J69+K69</f>
        <v>20000</v>
      </c>
      <c r="J69" s="43" t="n">
        <f aca="false">J70</f>
        <v>20000</v>
      </c>
      <c r="K69" s="89"/>
      <c r="L69" s="90"/>
    </row>
    <row r="70" s="163" customFormat="true" ht="34.5" hidden="false" customHeight="true" outlineLevel="0" collapsed="false">
      <c r="A70" s="158"/>
      <c r="B70" s="190"/>
      <c r="C70" s="164" t="s">
        <v>109</v>
      </c>
      <c r="D70" s="165" t="s">
        <v>110</v>
      </c>
      <c r="E70" s="191"/>
      <c r="F70" s="166" t="s">
        <v>111</v>
      </c>
      <c r="G70" s="60"/>
      <c r="H70" s="178"/>
      <c r="I70" s="167" t="n">
        <f aca="false">J70+K70</f>
        <v>20000</v>
      </c>
      <c r="J70" s="50" t="n">
        <f aca="false">J71</f>
        <v>20000</v>
      </c>
      <c r="K70" s="89"/>
      <c r="L70" s="90"/>
    </row>
    <row r="71" s="163" customFormat="true" ht="34.5" hidden="false" customHeight="true" outlineLevel="0" collapsed="false">
      <c r="A71" s="158"/>
      <c r="B71" s="190"/>
      <c r="C71" s="180" t="s">
        <v>112</v>
      </c>
      <c r="D71" s="181" t="s">
        <v>113</v>
      </c>
      <c r="E71" s="181" t="s">
        <v>27</v>
      </c>
      <c r="F71" s="182" t="s">
        <v>114</v>
      </c>
      <c r="G71" s="60"/>
      <c r="H71" s="178"/>
      <c r="I71" s="192" t="n">
        <f aca="false">J71+K71</f>
        <v>20000</v>
      </c>
      <c r="J71" s="57" t="n">
        <v>20000</v>
      </c>
      <c r="K71" s="58"/>
      <c r="L71" s="59"/>
    </row>
    <row r="72" s="163" customFormat="true" ht="55.5" hidden="true" customHeight="true" outlineLevel="0" collapsed="false">
      <c r="A72" s="158"/>
      <c r="B72" s="174" t="n">
        <v>15</v>
      </c>
      <c r="C72" s="193" t="n">
        <v>900000</v>
      </c>
      <c r="D72" s="176"/>
      <c r="E72" s="176"/>
      <c r="F72" s="177" t="s">
        <v>105</v>
      </c>
      <c r="G72" s="60" t="s">
        <v>115</v>
      </c>
      <c r="H72" s="178" t="s">
        <v>116</v>
      </c>
      <c r="I72" s="194" t="n">
        <f aca="false">J72+K72</f>
        <v>0</v>
      </c>
      <c r="J72" s="195" t="n">
        <f aca="false">J73</f>
        <v>0</v>
      </c>
      <c r="K72" s="194" t="n">
        <f aca="false">K73</f>
        <v>0</v>
      </c>
      <c r="L72" s="196" t="n">
        <f aca="false">L73</f>
        <v>0</v>
      </c>
    </row>
    <row r="73" s="163" customFormat="true" ht="58.5" hidden="true" customHeight="true" outlineLevel="0" collapsed="false">
      <c r="A73" s="158"/>
      <c r="B73" s="174"/>
      <c r="C73" s="197" t="n">
        <v>910000</v>
      </c>
      <c r="D73" s="160"/>
      <c r="E73" s="160"/>
      <c r="F73" s="161" t="s">
        <v>105</v>
      </c>
      <c r="G73" s="60"/>
      <c r="H73" s="178"/>
      <c r="I73" s="198" t="n">
        <f aca="false">J73+K73</f>
        <v>0</v>
      </c>
      <c r="J73" s="199" t="n">
        <f aca="false">J74</f>
        <v>0</v>
      </c>
      <c r="K73" s="198" t="n">
        <f aca="false">K74</f>
        <v>0</v>
      </c>
      <c r="L73" s="200" t="n">
        <f aca="false">L74</f>
        <v>0</v>
      </c>
    </row>
    <row r="74" s="163" customFormat="true" ht="34.5" hidden="true" customHeight="true" outlineLevel="0" collapsed="false">
      <c r="A74" s="158"/>
      <c r="B74" s="174"/>
      <c r="C74" s="164" t="s">
        <v>117</v>
      </c>
      <c r="D74" s="165" t="s">
        <v>118</v>
      </c>
      <c r="E74" s="165"/>
      <c r="F74" s="166" t="s">
        <v>119</v>
      </c>
      <c r="G74" s="60"/>
      <c r="H74" s="178"/>
      <c r="I74" s="201" t="n">
        <f aca="false">J74+K74</f>
        <v>0</v>
      </c>
      <c r="J74" s="202" t="n">
        <f aca="false">J75</f>
        <v>0</v>
      </c>
      <c r="K74" s="201" t="n">
        <f aca="false">K75</f>
        <v>0</v>
      </c>
      <c r="L74" s="203" t="n">
        <f aca="false">L75</f>
        <v>0</v>
      </c>
    </row>
    <row r="75" s="163" customFormat="true" ht="106.5" hidden="true" customHeight="true" outlineLevel="0" collapsed="false">
      <c r="A75" s="158"/>
      <c r="B75" s="174"/>
      <c r="C75" s="180" t="s">
        <v>120</v>
      </c>
      <c r="D75" s="181" t="s">
        <v>121</v>
      </c>
      <c r="E75" s="204" t="s">
        <v>122</v>
      </c>
      <c r="F75" s="205" t="s">
        <v>123</v>
      </c>
      <c r="G75" s="60"/>
      <c r="H75" s="178"/>
      <c r="I75" s="206" t="n">
        <f aca="false">J75+K75</f>
        <v>0</v>
      </c>
      <c r="J75" s="125"/>
      <c r="K75" s="206"/>
      <c r="L75" s="207" t="n">
        <f aca="false">K75</f>
        <v>0</v>
      </c>
    </row>
    <row r="76" customFormat="false" ht="64.5" hidden="false" customHeight="true" outlineLevel="0" collapsed="false">
      <c r="A76" s="25"/>
      <c r="B76" s="28" t="n">
        <v>15</v>
      </c>
      <c r="C76" s="72" t="s">
        <v>124</v>
      </c>
      <c r="D76" s="73"/>
      <c r="E76" s="73"/>
      <c r="F76" s="74" t="s">
        <v>125</v>
      </c>
      <c r="G76" s="128" t="s">
        <v>126</v>
      </c>
      <c r="H76" s="208" t="s">
        <v>127</v>
      </c>
      <c r="I76" s="77" t="n">
        <f aca="false">J76+K76</f>
        <v>491400</v>
      </c>
      <c r="J76" s="78" t="n">
        <f aca="false">J77</f>
        <v>491400</v>
      </c>
      <c r="K76" s="209"/>
      <c r="L76" s="210"/>
    </row>
    <row r="77" customFormat="false" ht="72" hidden="false" customHeight="true" outlineLevel="0" collapsed="false">
      <c r="A77" s="25"/>
      <c r="B77" s="28"/>
      <c r="C77" s="39" t="s">
        <v>128</v>
      </c>
      <c r="D77" s="40"/>
      <c r="E77" s="40"/>
      <c r="F77" s="41" t="s">
        <v>129</v>
      </c>
      <c r="G77" s="128"/>
      <c r="H77" s="208"/>
      <c r="I77" s="42" t="n">
        <f aca="false">J77+K77</f>
        <v>491400</v>
      </c>
      <c r="J77" s="43" t="n">
        <f aca="false">J78</f>
        <v>491400</v>
      </c>
      <c r="K77" s="89"/>
      <c r="L77" s="90"/>
    </row>
    <row r="78" customFormat="false" ht="80.25" hidden="false" customHeight="true" outlineLevel="0" collapsed="false">
      <c r="A78" s="25"/>
      <c r="B78" s="28"/>
      <c r="C78" s="211" t="s">
        <v>130</v>
      </c>
      <c r="D78" s="212" t="s">
        <v>131</v>
      </c>
      <c r="E78" s="93" t="s">
        <v>27</v>
      </c>
      <c r="F78" s="213" t="s">
        <v>132</v>
      </c>
      <c r="G78" s="128"/>
      <c r="H78" s="208"/>
      <c r="I78" s="95" t="n">
        <f aca="false">J78+K78</f>
        <v>491400</v>
      </c>
      <c r="J78" s="96" t="n">
        <f aca="false">500000-8600</f>
        <v>491400</v>
      </c>
      <c r="K78" s="70"/>
      <c r="L78" s="71"/>
    </row>
    <row r="79" customFormat="false" ht="69" hidden="false" customHeight="true" outlineLevel="0" collapsed="false">
      <c r="A79" s="25"/>
      <c r="B79" s="214" t="n">
        <v>16</v>
      </c>
      <c r="C79" s="72" t="s">
        <v>124</v>
      </c>
      <c r="D79" s="73"/>
      <c r="E79" s="73"/>
      <c r="F79" s="74" t="s">
        <v>125</v>
      </c>
      <c r="G79" s="75" t="s">
        <v>133</v>
      </c>
      <c r="H79" s="208" t="s">
        <v>134</v>
      </c>
      <c r="I79" s="77" t="n">
        <f aca="false">J79+K79</f>
        <v>22767704</v>
      </c>
      <c r="J79" s="78" t="n">
        <f aca="false">J80</f>
        <v>22455754</v>
      </c>
      <c r="K79" s="79" t="n">
        <f aca="false">K80</f>
        <v>311950</v>
      </c>
      <c r="L79" s="80" t="n">
        <f aca="false">L80</f>
        <v>127000</v>
      </c>
    </row>
    <row r="80" customFormat="false" ht="69" hidden="false" customHeight="true" outlineLevel="0" collapsed="false">
      <c r="A80" s="25"/>
      <c r="B80" s="214"/>
      <c r="C80" s="39" t="s">
        <v>128</v>
      </c>
      <c r="D80" s="40"/>
      <c r="E80" s="40"/>
      <c r="F80" s="41" t="s">
        <v>129</v>
      </c>
      <c r="G80" s="75"/>
      <c r="H80" s="208"/>
      <c r="I80" s="42" t="n">
        <f aca="false">J80+K80</f>
        <v>22767704</v>
      </c>
      <c r="J80" s="43" t="n">
        <f aca="false">J81+J82+J83+J84</f>
        <v>22455754</v>
      </c>
      <c r="K80" s="44" t="n">
        <f aca="false">K81+K82+K83+K84</f>
        <v>311950</v>
      </c>
      <c r="L80" s="45" t="n">
        <f aca="false">L81+L82+L83+L84</f>
        <v>127000</v>
      </c>
    </row>
    <row r="81" customFormat="false" ht="17.25" hidden="false" customHeight="true" outlineLevel="0" collapsed="false">
      <c r="A81" s="25"/>
      <c r="B81" s="214"/>
      <c r="C81" s="101" t="s">
        <v>135</v>
      </c>
      <c r="D81" s="83" t="s">
        <v>136</v>
      </c>
      <c r="E81" s="83" t="s">
        <v>137</v>
      </c>
      <c r="F81" s="48" t="s">
        <v>138</v>
      </c>
      <c r="G81" s="75"/>
      <c r="H81" s="208"/>
      <c r="I81" s="49" t="n">
        <f aca="false">J81+K81</f>
        <v>4135450</v>
      </c>
      <c r="J81" s="50" t="n">
        <v>3950500</v>
      </c>
      <c r="K81" s="51" t="n">
        <v>184950</v>
      </c>
      <c r="L81" s="52" t="n">
        <v>0</v>
      </c>
      <c r="N81" s="3" t="s">
        <v>139</v>
      </c>
    </row>
    <row r="82" customFormat="false" ht="17.25" hidden="false" customHeight="true" outlineLevel="0" collapsed="false">
      <c r="A82" s="25"/>
      <c r="B82" s="214"/>
      <c r="C82" s="101" t="s">
        <v>140</v>
      </c>
      <c r="D82" s="83" t="s">
        <v>141</v>
      </c>
      <c r="E82" s="83" t="s">
        <v>142</v>
      </c>
      <c r="F82" s="48" t="s">
        <v>143</v>
      </c>
      <c r="G82" s="75"/>
      <c r="H82" s="208"/>
      <c r="I82" s="49" t="n">
        <f aca="false">J82+K82</f>
        <v>2444228</v>
      </c>
      <c r="J82" s="50" t="n">
        <f aca="false">1860000+605000-140000</f>
        <v>2325000</v>
      </c>
      <c r="K82" s="51" t="n">
        <f aca="false">127000-7772</f>
        <v>119228</v>
      </c>
      <c r="L82" s="52" t="n">
        <f aca="false">K82</f>
        <v>119228</v>
      </c>
    </row>
    <row r="83" customFormat="false" ht="48" hidden="false" customHeight="true" outlineLevel="0" collapsed="false">
      <c r="A83" s="25"/>
      <c r="B83" s="214"/>
      <c r="C83" s="101" t="s">
        <v>144</v>
      </c>
      <c r="D83" s="83" t="s">
        <v>145</v>
      </c>
      <c r="E83" s="83" t="s">
        <v>146</v>
      </c>
      <c r="F83" s="48" t="s">
        <v>147</v>
      </c>
      <c r="G83" s="75"/>
      <c r="H83" s="208"/>
      <c r="I83" s="49" t="n">
        <f aca="false">J83+K83</f>
        <v>12690226</v>
      </c>
      <c r="J83" s="50" t="n">
        <v>12682454</v>
      </c>
      <c r="K83" s="51" t="n">
        <v>7772</v>
      </c>
      <c r="L83" s="52" t="n">
        <f aca="false">K83</f>
        <v>7772</v>
      </c>
    </row>
    <row r="84" customFormat="false" ht="18.75" hidden="false" customHeight="true" outlineLevel="0" collapsed="false">
      <c r="A84" s="25"/>
      <c r="B84" s="214"/>
      <c r="C84" s="101" t="s">
        <v>148</v>
      </c>
      <c r="D84" s="83" t="s">
        <v>149</v>
      </c>
      <c r="E84" s="83"/>
      <c r="F84" s="48" t="s">
        <v>150</v>
      </c>
      <c r="G84" s="75"/>
      <c r="H84" s="208"/>
      <c r="I84" s="49" t="n">
        <f aca="false">J84+K84</f>
        <v>3497800</v>
      </c>
      <c r="J84" s="50" t="n">
        <f aca="false">J85+J86</f>
        <v>3497800</v>
      </c>
      <c r="K84" s="51"/>
      <c r="L84" s="52"/>
    </row>
    <row r="85" customFormat="false" ht="29.25" hidden="false" customHeight="true" outlineLevel="0" collapsed="false">
      <c r="A85" s="25"/>
      <c r="B85" s="214"/>
      <c r="C85" s="84" t="s">
        <v>151</v>
      </c>
      <c r="D85" s="85" t="s">
        <v>152</v>
      </c>
      <c r="E85" s="85" t="s">
        <v>153</v>
      </c>
      <c r="F85" s="86" t="s">
        <v>154</v>
      </c>
      <c r="G85" s="75"/>
      <c r="H85" s="208"/>
      <c r="I85" s="87" t="n">
        <f aca="false">J85+K85</f>
        <v>2817000</v>
      </c>
      <c r="J85" s="88" t="n">
        <f aca="false">2368000+445000+4000</f>
        <v>2817000</v>
      </c>
      <c r="K85" s="89"/>
      <c r="L85" s="90"/>
    </row>
    <row r="86" customFormat="false" ht="23.25" hidden="false" customHeight="true" outlineLevel="0" collapsed="false">
      <c r="A86" s="25"/>
      <c r="B86" s="214"/>
      <c r="C86" s="53" t="s">
        <v>155</v>
      </c>
      <c r="D86" s="54" t="s">
        <v>156</v>
      </c>
      <c r="E86" s="54" t="s">
        <v>153</v>
      </c>
      <c r="F86" s="55" t="s">
        <v>150</v>
      </c>
      <c r="G86" s="75"/>
      <c r="H86" s="208"/>
      <c r="I86" s="56" t="n">
        <f aca="false">J86+K86</f>
        <v>680800</v>
      </c>
      <c r="J86" s="57" t="n">
        <f aca="false">280000+150800+50000+200000</f>
        <v>680800</v>
      </c>
      <c r="K86" s="58"/>
      <c r="L86" s="59"/>
    </row>
    <row r="87" customFormat="false" ht="60.75" hidden="false" customHeight="true" outlineLevel="0" collapsed="false">
      <c r="A87" s="25"/>
      <c r="B87" s="28" t="n">
        <v>17</v>
      </c>
      <c r="C87" s="29" t="s">
        <v>124</v>
      </c>
      <c r="D87" s="215"/>
      <c r="E87" s="215"/>
      <c r="F87" s="31" t="s">
        <v>125</v>
      </c>
      <c r="G87" s="32" t="s">
        <v>157</v>
      </c>
      <c r="H87" s="216" t="s">
        <v>158</v>
      </c>
      <c r="I87" s="34" t="n">
        <f aca="false">J87+K87</f>
        <v>5178100</v>
      </c>
      <c r="J87" s="35" t="n">
        <f aca="false">J88</f>
        <v>5010100</v>
      </c>
      <c r="K87" s="143" t="n">
        <f aca="false">K88</f>
        <v>168000</v>
      </c>
      <c r="L87" s="144" t="n">
        <f aca="false">L88</f>
        <v>168000</v>
      </c>
    </row>
    <row r="88" customFormat="false" ht="75.75" hidden="false" customHeight="true" outlineLevel="0" collapsed="false">
      <c r="A88" s="25"/>
      <c r="B88" s="28"/>
      <c r="C88" s="39" t="s">
        <v>128</v>
      </c>
      <c r="D88" s="217"/>
      <c r="E88" s="217"/>
      <c r="F88" s="41" t="s">
        <v>129</v>
      </c>
      <c r="G88" s="32"/>
      <c r="H88" s="216"/>
      <c r="I88" s="162" t="n">
        <f aca="false">J88+K88</f>
        <v>5178100</v>
      </c>
      <c r="J88" s="43" t="n">
        <f aca="false">J89+J91+J93</f>
        <v>5010100</v>
      </c>
      <c r="K88" s="218" t="n">
        <f aca="false">K93</f>
        <v>168000</v>
      </c>
      <c r="L88" s="219" t="n">
        <f aca="false">L93</f>
        <v>168000</v>
      </c>
    </row>
    <row r="89" customFormat="false" ht="18.75" hidden="false" customHeight="true" outlineLevel="0" collapsed="false">
      <c r="A89" s="25"/>
      <c r="B89" s="28"/>
      <c r="C89" s="101" t="s">
        <v>159</v>
      </c>
      <c r="D89" s="83" t="s">
        <v>160</v>
      </c>
      <c r="E89" s="83"/>
      <c r="F89" s="220" t="s">
        <v>161</v>
      </c>
      <c r="G89" s="32"/>
      <c r="H89" s="216"/>
      <c r="I89" s="167" t="n">
        <f aca="false">J89+K89</f>
        <v>925600</v>
      </c>
      <c r="J89" s="50" t="n">
        <f aca="false">J90</f>
        <v>925600</v>
      </c>
      <c r="K89" s="221"/>
      <c r="L89" s="222"/>
    </row>
    <row r="90" customFormat="false" ht="35.25" hidden="false" customHeight="true" outlineLevel="0" collapsed="false">
      <c r="A90" s="25"/>
      <c r="B90" s="28"/>
      <c r="C90" s="84" t="s">
        <v>162</v>
      </c>
      <c r="D90" s="85" t="s">
        <v>163</v>
      </c>
      <c r="E90" s="85" t="s">
        <v>164</v>
      </c>
      <c r="F90" s="223" t="s">
        <v>165</v>
      </c>
      <c r="G90" s="32"/>
      <c r="H90" s="216"/>
      <c r="I90" s="224" t="n">
        <f aca="false">J90+K90</f>
        <v>925600</v>
      </c>
      <c r="J90" s="88" t="n">
        <f aca="false">502000+200000+215000+8600</f>
        <v>925600</v>
      </c>
      <c r="K90" s="221"/>
      <c r="L90" s="222"/>
    </row>
    <row r="91" customFormat="false" ht="35.25" hidden="false" customHeight="true" outlineLevel="0" collapsed="false">
      <c r="A91" s="25"/>
      <c r="B91" s="28"/>
      <c r="C91" s="46" t="s">
        <v>166</v>
      </c>
      <c r="D91" s="47" t="s">
        <v>167</v>
      </c>
      <c r="E91" s="47"/>
      <c r="F91" s="225" t="s">
        <v>168</v>
      </c>
      <c r="G91" s="32"/>
      <c r="H91" s="216"/>
      <c r="I91" s="167" t="n">
        <f aca="false">J91</f>
        <v>1022500</v>
      </c>
      <c r="J91" s="50" t="n">
        <f aca="false">J92</f>
        <v>1022500</v>
      </c>
      <c r="K91" s="221"/>
      <c r="L91" s="222"/>
    </row>
    <row r="92" customFormat="false" ht="35.25" hidden="false" customHeight="true" outlineLevel="0" collapsed="false">
      <c r="A92" s="25"/>
      <c r="B92" s="28"/>
      <c r="C92" s="102" t="s">
        <v>169</v>
      </c>
      <c r="D92" s="103" t="s">
        <v>170</v>
      </c>
      <c r="E92" s="103" t="s">
        <v>164</v>
      </c>
      <c r="F92" s="226" t="s">
        <v>171</v>
      </c>
      <c r="G92" s="32"/>
      <c r="H92" s="216"/>
      <c r="I92" s="224" t="n">
        <f aca="false">J92</f>
        <v>1022500</v>
      </c>
      <c r="J92" s="88" t="n">
        <f aca="false">127000+200000+610000+85500</f>
        <v>1022500</v>
      </c>
      <c r="K92" s="221"/>
      <c r="L92" s="222"/>
    </row>
    <row r="93" customFormat="false" ht="37.5" hidden="false" customHeight="true" outlineLevel="0" collapsed="false">
      <c r="A93" s="25"/>
      <c r="B93" s="28"/>
      <c r="C93" s="46" t="s">
        <v>172</v>
      </c>
      <c r="D93" s="47" t="s">
        <v>173</v>
      </c>
      <c r="E93" s="47"/>
      <c r="F93" s="225" t="s">
        <v>174</v>
      </c>
      <c r="G93" s="32"/>
      <c r="H93" s="216"/>
      <c r="I93" s="167" t="n">
        <f aca="false">J93+K93</f>
        <v>3230000</v>
      </c>
      <c r="J93" s="50" t="n">
        <f aca="false">J94</f>
        <v>3062000</v>
      </c>
      <c r="K93" s="227" t="n">
        <f aca="false">K94</f>
        <v>168000</v>
      </c>
      <c r="L93" s="228" t="n">
        <f aca="false">L94</f>
        <v>168000</v>
      </c>
    </row>
    <row r="94" customFormat="false" ht="42" hidden="false" customHeight="true" outlineLevel="0" collapsed="false">
      <c r="A94" s="25"/>
      <c r="B94" s="28"/>
      <c r="C94" s="53" t="s">
        <v>175</v>
      </c>
      <c r="D94" s="54" t="s">
        <v>176</v>
      </c>
      <c r="E94" s="54" t="s">
        <v>164</v>
      </c>
      <c r="F94" s="229" t="s">
        <v>177</v>
      </c>
      <c r="G94" s="32"/>
      <c r="H94" s="216"/>
      <c r="I94" s="192" t="n">
        <f aca="false">J94+K94</f>
        <v>3230000</v>
      </c>
      <c r="J94" s="57" t="n">
        <f aca="false">3209000-147000</f>
        <v>3062000</v>
      </c>
      <c r="K94" s="230" t="n">
        <v>168000</v>
      </c>
      <c r="L94" s="231" t="n">
        <f aca="false">K94</f>
        <v>168000</v>
      </c>
    </row>
    <row r="95" customFormat="false" ht="102" hidden="false" customHeight="true" outlineLevel="0" collapsed="false">
      <c r="A95" s="25"/>
      <c r="B95" s="98" t="n">
        <v>18</v>
      </c>
      <c r="C95" s="29" t="s">
        <v>178</v>
      </c>
      <c r="D95" s="30"/>
      <c r="E95" s="30"/>
      <c r="F95" s="31" t="s">
        <v>179</v>
      </c>
      <c r="G95" s="99" t="s">
        <v>180</v>
      </c>
      <c r="H95" s="100" t="s">
        <v>41</v>
      </c>
      <c r="I95" s="232" t="n">
        <f aca="false">J95+K95</f>
        <v>6328335</v>
      </c>
      <c r="J95" s="78" t="n">
        <f aca="false">J96</f>
        <v>6131643</v>
      </c>
      <c r="K95" s="79" t="n">
        <f aca="false">K96</f>
        <v>196692</v>
      </c>
      <c r="L95" s="80" t="n">
        <f aca="false">L96</f>
        <v>196692</v>
      </c>
    </row>
    <row r="96" customFormat="false" ht="102.75" hidden="false" customHeight="true" outlineLevel="0" collapsed="false">
      <c r="A96" s="25"/>
      <c r="B96" s="98"/>
      <c r="C96" s="39" t="s">
        <v>181</v>
      </c>
      <c r="D96" s="40"/>
      <c r="E96" s="40"/>
      <c r="F96" s="41" t="s">
        <v>182</v>
      </c>
      <c r="G96" s="99"/>
      <c r="H96" s="100"/>
      <c r="I96" s="42" t="n">
        <f aca="false">J96+K96</f>
        <v>6328335</v>
      </c>
      <c r="J96" s="43" t="n">
        <f aca="false">J97+J99</f>
        <v>6131643</v>
      </c>
      <c r="K96" s="44" t="n">
        <f aca="false">K97+K99</f>
        <v>196692</v>
      </c>
      <c r="L96" s="45" t="n">
        <f aca="false">L97+L99</f>
        <v>196692</v>
      </c>
    </row>
    <row r="97" customFormat="false" ht="34.5" hidden="false" customHeight="true" outlineLevel="0" collapsed="false">
      <c r="A97" s="25"/>
      <c r="B97" s="98"/>
      <c r="C97" s="81" t="s">
        <v>183</v>
      </c>
      <c r="D97" s="82" t="s">
        <v>43</v>
      </c>
      <c r="E97" s="83"/>
      <c r="F97" s="48" t="s">
        <v>44</v>
      </c>
      <c r="G97" s="99"/>
      <c r="H97" s="100"/>
      <c r="I97" s="49" t="n">
        <f aca="false">J97+K97</f>
        <v>414431</v>
      </c>
      <c r="J97" s="50" t="n">
        <f aca="false">J98</f>
        <v>364431</v>
      </c>
      <c r="K97" s="51" t="n">
        <f aca="false">K98</f>
        <v>50000</v>
      </c>
      <c r="L97" s="52" t="n">
        <f aca="false">L98</f>
        <v>50000</v>
      </c>
    </row>
    <row r="98" customFormat="false" ht="33" hidden="false" customHeight="true" outlineLevel="0" collapsed="false">
      <c r="A98" s="25"/>
      <c r="B98" s="98"/>
      <c r="C98" s="233" t="s">
        <v>184</v>
      </c>
      <c r="D98" s="234" t="s">
        <v>46</v>
      </c>
      <c r="E98" s="85" t="s">
        <v>47</v>
      </c>
      <c r="F98" s="86" t="s">
        <v>48</v>
      </c>
      <c r="G98" s="99"/>
      <c r="H98" s="100"/>
      <c r="I98" s="87" t="n">
        <f aca="false">J98+K98</f>
        <v>414431</v>
      </c>
      <c r="J98" s="88" t="n">
        <f aca="false">673431+10000+1000+2000-30000-250000-42000</f>
        <v>364431</v>
      </c>
      <c r="K98" s="89" t="n">
        <v>50000</v>
      </c>
      <c r="L98" s="90" t="n">
        <f aca="false">K98</f>
        <v>50000</v>
      </c>
    </row>
    <row r="99" customFormat="false" ht="24.75" hidden="false" customHeight="true" outlineLevel="0" collapsed="false">
      <c r="A99" s="25"/>
      <c r="B99" s="98"/>
      <c r="C99" s="46" t="s">
        <v>185</v>
      </c>
      <c r="D99" s="47" t="s">
        <v>50</v>
      </c>
      <c r="E99" s="47" t="s">
        <v>47</v>
      </c>
      <c r="F99" s="235" t="s">
        <v>51</v>
      </c>
      <c r="G99" s="99"/>
      <c r="H99" s="100"/>
      <c r="I99" s="236" t="n">
        <f aca="false">J99+K99</f>
        <v>5913904</v>
      </c>
      <c r="J99" s="237" t="n">
        <v>5767212</v>
      </c>
      <c r="K99" s="172" t="n">
        <f aca="false">49666+261+50000+46765</f>
        <v>146692</v>
      </c>
      <c r="L99" s="173" t="n">
        <f aca="false">K99</f>
        <v>146692</v>
      </c>
    </row>
    <row r="100" s="163" customFormat="true" ht="93.75" hidden="false" customHeight="true" outlineLevel="0" collapsed="false">
      <c r="A100" s="158"/>
      <c r="B100" s="238" t="n">
        <v>19</v>
      </c>
      <c r="C100" s="175" t="s">
        <v>178</v>
      </c>
      <c r="D100" s="176"/>
      <c r="E100" s="176"/>
      <c r="F100" s="177" t="s">
        <v>182</v>
      </c>
      <c r="G100" s="60" t="s">
        <v>52</v>
      </c>
      <c r="H100" s="60" t="s">
        <v>53</v>
      </c>
      <c r="I100" s="36" t="n">
        <f aca="false">J100+K100</f>
        <v>7064224</v>
      </c>
      <c r="J100" s="195" t="n">
        <f aca="false">J101</f>
        <v>1530787</v>
      </c>
      <c r="K100" s="36" t="n">
        <f aca="false">K101</f>
        <v>5533437</v>
      </c>
      <c r="L100" s="37" t="n">
        <f aca="false">L101</f>
        <v>5533437</v>
      </c>
    </row>
    <row r="101" s="163" customFormat="true" ht="103.5" hidden="false" customHeight="true" outlineLevel="0" collapsed="false">
      <c r="A101" s="158"/>
      <c r="B101" s="238"/>
      <c r="C101" s="159" t="s">
        <v>181</v>
      </c>
      <c r="D101" s="160"/>
      <c r="E101" s="160"/>
      <c r="F101" s="161" t="s">
        <v>182</v>
      </c>
      <c r="G101" s="60"/>
      <c r="H101" s="60"/>
      <c r="I101" s="44" t="n">
        <f aca="false">J101+K101</f>
        <v>7064224</v>
      </c>
      <c r="J101" s="199" t="n">
        <f aca="false">J102+J104</f>
        <v>1530787</v>
      </c>
      <c r="K101" s="44" t="n">
        <f aca="false">K102+K104</f>
        <v>5533437</v>
      </c>
      <c r="L101" s="45" t="n">
        <f aca="false">L102+L104</f>
        <v>5533437</v>
      </c>
    </row>
    <row r="102" s="163" customFormat="true" ht="21.75" hidden="false" customHeight="true" outlineLevel="0" collapsed="false">
      <c r="A102" s="158"/>
      <c r="B102" s="238"/>
      <c r="C102" s="239" t="s">
        <v>186</v>
      </c>
      <c r="D102" s="240" t="s">
        <v>55</v>
      </c>
      <c r="E102" s="240"/>
      <c r="F102" s="241" t="s">
        <v>56</v>
      </c>
      <c r="G102" s="60"/>
      <c r="H102" s="60"/>
      <c r="I102" s="51" t="n">
        <f aca="false">J102+K102</f>
        <v>3964224</v>
      </c>
      <c r="J102" s="202" t="n">
        <f aca="false">J103</f>
        <v>1530787</v>
      </c>
      <c r="K102" s="51" t="n">
        <f aca="false">K103</f>
        <v>2433437</v>
      </c>
      <c r="L102" s="52" t="n">
        <f aca="false">L103</f>
        <v>2433437</v>
      </c>
    </row>
    <row r="103" s="246" customFormat="true" ht="21.75" hidden="false" customHeight="true" outlineLevel="0" collapsed="false">
      <c r="A103" s="242"/>
      <c r="B103" s="238"/>
      <c r="C103" s="243" t="s">
        <v>187</v>
      </c>
      <c r="D103" s="244" t="s">
        <v>58</v>
      </c>
      <c r="E103" s="244" t="s">
        <v>59</v>
      </c>
      <c r="F103" s="245" t="s">
        <v>60</v>
      </c>
      <c r="G103" s="60"/>
      <c r="H103" s="60"/>
      <c r="I103" s="89" t="n">
        <f aca="false">J103+K103</f>
        <v>3964224</v>
      </c>
      <c r="J103" s="119" t="n">
        <v>1530787</v>
      </c>
      <c r="K103" s="89" t="n">
        <v>2433437</v>
      </c>
      <c r="L103" s="90" t="n">
        <f aca="false">K103</f>
        <v>2433437</v>
      </c>
    </row>
    <row r="104" s="163" customFormat="true" ht="21.75" hidden="false" customHeight="true" outlineLevel="0" collapsed="false">
      <c r="A104" s="158"/>
      <c r="B104" s="238"/>
      <c r="C104" s="239" t="s">
        <v>188</v>
      </c>
      <c r="D104" s="247" t="s">
        <v>189</v>
      </c>
      <c r="E104" s="247"/>
      <c r="F104" s="248" t="s">
        <v>190</v>
      </c>
      <c r="G104" s="60"/>
      <c r="H104" s="60"/>
      <c r="I104" s="172" t="n">
        <f aca="false">J104+K104</f>
        <v>3100000</v>
      </c>
      <c r="J104" s="249"/>
      <c r="K104" s="172" t="n">
        <f aca="false">K105</f>
        <v>3100000</v>
      </c>
      <c r="L104" s="172" t="n">
        <f aca="false">L105</f>
        <v>3100000</v>
      </c>
    </row>
    <row r="105" s="246" customFormat="true" ht="57" hidden="false" customHeight="true" outlineLevel="0" collapsed="false">
      <c r="A105" s="242"/>
      <c r="B105" s="238"/>
      <c r="C105" s="250" t="s">
        <v>191</v>
      </c>
      <c r="D105" s="251" t="s">
        <v>192</v>
      </c>
      <c r="E105" s="251" t="s">
        <v>59</v>
      </c>
      <c r="F105" s="252" t="s">
        <v>193</v>
      </c>
      <c r="G105" s="60"/>
      <c r="H105" s="60"/>
      <c r="I105" s="58" t="n">
        <f aca="false">J105+K105</f>
        <v>3100000</v>
      </c>
      <c r="J105" s="125"/>
      <c r="K105" s="58" t="n">
        <v>3100000</v>
      </c>
      <c r="L105" s="59" t="n">
        <v>3100000</v>
      </c>
    </row>
    <row r="106" customFormat="false" ht="92.25" hidden="false" customHeight="true" outlineLevel="0" collapsed="false">
      <c r="A106" s="25"/>
      <c r="B106" s="214" t="n">
        <v>20</v>
      </c>
      <c r="C106" s="72" t="s">
        <v>178</v>
      </c>
      <c r="D106" s="73"/>
      <c r="E106" s="73"/>
      <c r="F106" s="74" t="s">
        <v>182</v>
      </c>
      <c r="G106" s="75" t="s">
        <v>194</v>
      </c>
      <c r="H106" s="76" t="s">
        <v>195</v>
      </c>
      <c r="I106" s="77" t="n">
        <f aca="false">J106+K106</f>
        <v>107000</v>
      </c>
      <c r="J106" s="78" t="n">
        <f aca="false">J107</f>
        <v>107000</v>
      </c>
      <c r="K106" s="79"/>
      <c r="L106" s="80"/>
    </row>
    <row r="107" customFormat="false" ht="98.25" hidden="false" customHeight="true" outlineLevel="0" collapsed="false">
      <c r="A107" s="25"/>
      <c r="B107" s="214"/>
      <c r="C107" s="39" t="s">
        <v>181</v>
      </c>
      <c r="D107" s="40"/>
      <c r="E107" s="40"/>
      <c r="F107" s="41" t="s">
        <v>182</v>
      </c>
      <c r="G107" s="75"/>
      <c r="H107" s="76"/>
      <c r="I107" s="42" t="n">
        <f aca="false">J107+K107</f>
        <v>107000</v>
      </c>
      <c r="J107" s="43" t="n">
        <f aca="false">J108</f>
        <v>107000</v>
      </c>
      <c r="K107" s="44"/>
      <c r="L107" s="45"/>
    </row>
    <row r="108" s="163" customFormat="true" ht="29.25" hidden="false" customHeight="true" outlineLevel="0" collapsed="false">
      <c r="A108" s="158"/>
      <c r="B108" s="214"/>
      <c r="C108" s="253" t="s">
        <v>196</v>
      </c>
      <c r="D108" s="254" t="s">
        <v>197</v>
      </c>
      <c r="E108" s="254" t="s">
        <v>198</v>
      </c>
      <c r="F108" s="255" t="s">
        <v>199</v>
      </c>
      <c r="G108" s="75"/>
      <c r="H108" s="76"/>
      <c r="I108" s="256" t="n">
        <f aca="false">J108+K108</f>
        <v>107000</v>
      </c>
      <c r="J108" s="96" t="n">
        <f aca="false">500000-393000</f>
        <v>107000</v>
      </c>
      <c r="K108" s="70"/>
      <c r="L108" s="71"/>
    </row>
    <row r="109" s="3" customFormat="true" ht="97.5" hidden="false" customHeight="true" outlineLevel="0" collapsed="false">
      <c r="A109" s="1"/>
      <c r="B109" s="28" t="n">
        <v>21</v>
      </c>
      <c r="C109" s="257" t="s">
        <v>200</v>
      </c>
      <c r="D109" s="258"/>
      <c r="E109" s="259"/>
      <c r="F109" s="260" t="s">
        <v>201</v>
      </c>
      <c r="G109" s="60" t="s">
        <v>202</v>
      </c>
      <c r="H109" s="261" t="s">
        <v>203</v>
      </c>
      <c r="I109" s="34" t="n">
        <f aca="false">J109+K109</f>
        <v>24927080</v>
      </c>
      <c r="J109" s="262" t="n">
        <f aca="false">J110</f>
        <v>10314311</v>
      </c>
      <c r="K109" s="263" t="n">
        <f aca="false">K110</f>
        <v>14612769</v>
      </c>
      <c r="L109" s="264" t="n">
        <f aca="false">L110</f>
        <v>14612769</v>
      </c>
    </row>
    <row r="110" s="3" customFormat="true" ht="56.25" hidden="false" customHeight="true" outlineLevel="0" collapsed="false">
      <c r="A110" s="1"/>
      <c r="B110" s="28"/>
      <c r="C110" s="265" t="s">
        <v>204</v>
      </c>
      <c r="D110" s="266"/>
      <c r="E110" s="267"/>
      <c r="F110" s="268" t="s">
        <v>201</v>
      </c>
      <c r="G110" s="60"/>
      <c r="H110" s="261"/>
      <c r="I110" s="269" t="n">
        <f aca="false">I111+I112</f>
        <v>24927080</v>
      </c>
      <c r="J110" s="270" t="n">
        <f aca="false">J111+J112</f>
        <v>10314311</v>
      </c>
      <c r="K110" s="271" t="n">
        <f aca="false">K111+K112</f>
        <v>14612769</v>
      </c>
      <c r="L110" s="272" t="n">
        <f aca="false">L111+L112</f>
        <v>14612769</v>
      </c>
    </row>
    <row r="111" s="163" customFormat="true" ht="33.75" hidden="false" customHeight="true" outlineLevel="0" collapsed="false">
      <c r="A111" s="2"/>
      <c r="B111" s="28"/>
      <c r="C111" s="273" t="s">
        <v>205</v>
      </c>
      <c r="D111" s="274" t="s">
        <v>206</v>
      </c>
      <c r="E111" s="275" t="s">
        <v>207</v>
      </c>
      <c r="F111" s="276" t="s">
        <v>208</v>
      </c>
      <c r="G111" s="60"/>
      <c r="H111" s="261"/>
      <c r="I111" s="167" t="n">
        <f aca="false">J111+K111</f>
        <v>12442080</v>
      </c>
      <c r="J111" s="277" t="n">
        <v>10314311</v>
      </c>
      <c r="K111" s="278" t="n">
        <v>2127769</v>
      </c>
      <c r="L111" s="279" t="n">
        <v>2127769</v>
      </c>
    </row>
    <row r="112" s="3" customFormat="true" ht="21" hidden="false" customHeight="true" outlineLevel="0" collapsed="false">
      <c r="A112" s="1"/>
      <c r="B112" s="28"/>
      <c r="C112" s="280" t="s">
        <v>209</v>
      </c>
      <c r="D112" s="281" t="s">
        <v>189</v>
      </c>
      <c r="E112" s="282"/>
      <c r="F112" s="283" t="s">
        <v>190</v>
      </c>
      <c r="G112" s="60"/>
      <c r="H112" s="261"/>
      <c r="I112" s="236" t="n">
        <f aca="false">J112+K112</f>
        <v>12485000</v>
      </c>
      <c r="J112" s="284"/>
      <c r="K112" s="285" t="n">
        <f aca="false">K113+K114</f>
        <v>12485000</v>
      </c>
      <c r="L112" s="286" t="n">
        <f aca="false">L113+L114</f>
        <v>12485000</v>
      </c>
    </row>
    <row r="113" s="3" customFormat="true" ht="59.25" hidden="false" customHeight="true" outlineLevel="0" collapsed="false">
      <c r="A113" s="1"/>
      <c r="B113" s="28"/>
      <c r="C113" s="287" t="s">
        <v>210</v>
      </c>
      <c r="D113" s="83" t="s">
        <v>192</v>
      </c>
      <c r="E113" s="288" t="s">
        <v>59</v>
      </c>
      <c r="F113" s="289" t="s">
        <v>193</v>
      </c>
      <c r="G113" s="60"/>
      <c r="H113" s="261"/>
      <c r="I113" s="87" t="n">
        <f aca="false">J113+K113</f>
        <v>11520000</v>
      </c>
      <c r="J113" s="290"/>
      <c r="K113" s="291" t="n">
        <v>11520000</v>
      </c>
      <c r="L113" s="292" t="n">
        <v>11520000</v>
      </c>
    </row>
    <row r="114" s="163" customFormat="true" ht="54.75" hidden="false" customHeight="true" outlineLevel="0" collapsed="false">
      <c r="A114" s="2"/>
      <c r="B114" s="28"/>
      <c r="C114" s="293" t="s">
        <v>211</v>
      </c>
      <c r="D114" s="294" t="s">
        <v>212</v>
      </c>
      <c r="E114" s="295" t="s">
        <v>59</v>
      </c>
      <c r="F114" s="296" t="s">
        <v>213</v>
      </c>
      <c r="G114" s="60"/>
      <c r="H114" s="261"/>
      <c r="I114" s="297" t="n">
        <f aca="false">J114+K114</f>
        <v>965000</v>
      </c>
      <c r="J114" s="298"/>
      <c r="K114" s="299" t="n">
        <v>965000</v>
      </c>
      <c r="L114" s="300" t="n">
        <v>965000</v>
      </c>
    </row>
    <row r="115" customFormat="false" ht="57.75" hidden="false" customHeight="true" outlineLevel="0" collapsed="false">
      <c r="B115" s="301" t="n">
        <v>22</v>
      </c>
      <c r="C115" s="257" t="s">
        <v>200</v>
      </c>
      <c r="D115" s="302"/>
      <c r="E115" s="303"/>
      <c r="F115" s="304" t="s">
        <v>201</v>
      </c>
      <c r="G115" s="305" t="s">
        <v>214</v>
      </c>
      <c r="H115" s="306" t="s">
        <v>215</v>
      </c>
      <c r="I115" s="34" t="n">
        <f aca="false">J115+K115</f>
        <v>17900</v>
      </c>
      <c r="J115" s="307" t="n">
        <f aca="false">J116</f>
        <v>17900</v>
      </c>
      <c r="K115" s="308"/>
      <c r="L115" s="309"/>
    </row>
    <row r="116" s="316" customFormat="true" ht="58.5" hidden="false" customHeight="false" outlineLevel="0" collapsed="false">
      <c r="A116" s="1"/>
      <c r="B116" s="301"/>
      <c r="C116" s="265" t="s">
        <v>204</v>
      </c>
      <c r="D116" s="310"/>
      <c r="E116" s="311"/>
      <c r="F116" s="312" t="s">
        <v>201</v>
      </c>
      <c r="G116" s="305"/>
      <c r="H116" s="306"/>
      <c r="I116" s="42" t="n">
        <f aca="false">I117</f>
        <v>17900</v>
      </c>
      <c r="J116" s="313" t="n">
        <f aca="false">J117</f>
        <v>17900</v>
      </c>
      <c r="K116" s="314"/>
      <c r="L116" s="315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</row>
    <row r="117" s="316" customFormat="true" ht="31.5" hidden="false" customHeight="false" outlineLevel="0" collapsed="false">
      <c r="A117" s="1"/>
      <c r="B117" s="301"/>
      <c r="C117" s="317" t="s">
        <v>216</v>
      </c>
      <c r="D117" s="318" t="s">
        <v>217</v>
      </c>
      <c r="E117" s="319"/>
      <c r="F117" s="320" t="s">
        <v>218</v>
      </c>
      <c r="G117" s="305"/>
      <c r="H117" s="306"/>
      <c r="I117" s="321" t="n">
        <f aca="false">I118</f>
        <v>17900</v>
      </c>
      <c r="J117" s="322" t="n">
        <f aca="false">J118</f>
        <v>17900</v>
      </c>
      <c r="K117" s="323"/>
      <c r="L117" s="324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</row>
    <row r="118" s="316" customFormat="true" ht="32.25" hidden="false" customHeight="false" outlineLevel="0" collapsed="false">
      <c r="A118" s="325"/>
      <c r="B118" s="301"/>
      <c r="C118" s="326" t="s">
        <v>219</v>
      </c>
      <c r="D118" s="327" t="s">
        <v>220</v>
      </c>
      <c r="E118" s="328" t="s">
        <v>221</v>
      </c>
      <c r="F118" s="329" t="s">
        <v>222</v>
      </c>
      <c r="G118" s="305"/>
      <c r="H118" s="306"/>
      <c r="I118" s="56" t="n">
        <f aca="false">J118+K118</f>
        <v>17900</v>
      </c>
      <c r="J118" s="330" t="n">
        <v>17900</v>
      </c>
      <c r="K118" s="331"/>
      <c r="L118" s="300"/>
    </row>
    <row r="119" s="316" customFormat="true" ht="61.5" hidden="false" customHeight="true" outlineLevel="0" collapsed="false">
      <c r="A119" s="25"/>
      <c r="B119" s="332" t="n">
        <v>23</v>
      </c>
      <c r="C119" s="333" t="s">
        <v>200</v>
      </c>
      <c r="D119" s="334"/>
      <c r="E119" s="334"/>
      <c r="F119" s="335" t="s">
        <v>201</v>
      </c>
      <c r="G119" s="336" t="s">
        <v>223</v>
      </c>
      <c r="H119" s="306" t="s">
        <v>224</v>
      </c>
      <c r="I119" s="34" t="n">
        <f aca="false">J119+K119</f>
        <v>11700</v>
      </c>
      <c r="J119" s="337" t="n">
        <f aca="false">J120</f>
        <v>11700</v>
      </c>
      <c r="K119" s="338"/>
      <c r="L119" s="339"/>
    </row>
    <row r="120" s="316" customFormat="true" ht="58.5" hidden="false" customHeight="false" outlineLevel="0" collapsed="false">
      <c r="A120" s="25"/>
      <c r="B120" s="332"/>
      <c r="C120" s="265" t="s">
        <v>204</v>
      </c>
      <c r="D120" s="340"/>
      <c r="E120" s="340"/>
      <c r="F120" s="312" t="s">
        <v>201</v>
      </c>
      <c r="G120" s="336"/>
      <c r="H120" s="306"/>
      <c r="I120" s="42" t="n">
        <f aca="false">J120+K120</f>
        <v>11700</v>
      </c>
      <c r="J120" s="341" t="n">
        <f aca="false">J121</f>
        <v>11700</v>
      </c>
      <c r="K120" s="314"/>
      <c r="L120" s="315"/>
    </row>
    <row r="121" s="316" customFormat="true" ht="31.5" hidden="false" customHeight="false" outlineLevel="0" collapsed="false">
      <c r="A121" s="25"/>
      <c r="B121" s="332"/>
      <c r="C121" s="317" t="s">
        <v>216</v>
      </c>
      <c r="D121" s="266" t="s">
        <v>217</v>
      </c>
      <c r="E121" s="266"/>
      <c r="F121" s="342" t="s">
        <v>218</v>
      </c>
      <c r="G121" s="336"/>
      <c r="H121" s="306"/>
      <c r="I121" s="49" t="n">
        <f aca="false">J121</f>
        <v>11700</v>
      </c>
      <c r="J121" s="277" t="n">
        <f aca="false">J122</f>
        <v>11700</v>
      </c>
      <c r="K121" s="314"/>
      <c r="L121" s="315"/>
    </row>
    <row r="122" s="316" customFormat="true" ht="32.25" hidden="false" customHeight="false" outlineLevel="0" collapsed="false">
      <c r="A122" s="25"/>
      <c r="B122" s="332"/>
      <c r="C122" s="326" t="s">
        <v>219</v>
      </c>
      <c r="D122" s="343" t="s">
        <v>220</v>
      </c>
      <c r="E122" s="343" t="s">
        <v>221</v>
      </c>
      <c r="F122" s="329" t="s">
        <v>222</v>
      </c>
      <c r="G122" s="336"/>
      <c r="H122" s="306"/>
      <c r="I122" s="56" t="n">
        <f aca="false">J122</f>
        <v>11700</v>
      </c>
      <c r="J122" s="298" t="n">
        <v>11700</v>
      </c>
      <c r="K122" s="331"/>
      <c r="L122" s="300"/>
    </row>
    <row r="123" s="350" customFormat="true" ht="59.25" hidden="false" customHeight="true" outlineLevel="0" collapsed="false">
      <c r="A123" s="158"/>
      <c r="B123" s="344" t="n">
        <v>24</v>
      </c>
      <c r="C123" s="345" t="s">
        <v>200</v>
      </c>
      <c r="D123" s="346"/>
      <c r="E123" s="347"/>
      <c r="F123" s="129" t="s">
        <v>201</v>
      </c>
      <c r="G123" s="348" t="s">
        <v>225</v>
      </c>
      <c r="H123" s="349" t="s">
        <v>226</v>
      </c>
      <c r="I123" s="232" t="n">
        <f aca="false">J123</f>
        <v>60000</v>
      </c>
      <c r="J123" s="337" t="n">
        <f aca="false">J124</f>
        <v>60000</v>
      </c>
      <c r="K123" s="338"/>
      <c r="L123" s="339"/>
    </row>
    <row r="124" s="350" customFormat="true" ht="58.5" hidden="false" customHeight="false" outlineLevel="0" collapsed="false">
      <c r="A124" s="158"/>
      <c r="B124" s="344"/>
      <c r="C124" s="351" t="s">
        <v>204</v>
      </c>
      <c r="D124" s="352"/>
      <c r="E124" s="353"/>
      <c r="F124" s="218" t="s">
        <v>201</v>
      </c>
      <c r="G124" s="348"/>
      <c r="H124" s="349"/>
      <c r="I124" s="162" t="n">
        <f aca="false">J124</f>
        <v>60000</v>
      </c>
      <c r="J124" s="341" t="n">
        <f aca="false">J125</f>
        <v>60000</v>
      </c>
      <c r="K124" s="314"/>
      <c r="L124" s="315"/>
    </row>
    <row r="125" s="350" customFormat="true" ht="54" hidden="false" customHeight="true" outlineLevel="0" collapsed="false">
      <c r="A125" s="158"/>
      <c r="B125" s="344"/>
      <c r="C125" s="354" t="s">
        <v>227</v>
      </c>
      <c r="D125" s="355" t="s">
        <v>228</v>
      </c>
      <c r="E125" s="356" t="s">
        <v>229</v>
      </c>
      <c r="F125" s="357" t="s">
        <v>230</v>
      </c>
      <c r="G125" s="348"/>
      <c r="H125" s="349"/>
      <c r="I125" s="358" t="n">
        <f aca="false">J125</f>
        <v>60000</v>
      </c>
      <c r="J125" s="359" t="n">
        <v>60000</v>
      </c>
      <c r="K125" s="360"/>
      <c r="L125" s="361"/>
    </row>
    <row r="126" s="316" customFormat="true" ht="56.25" hidden="false" customHeight="true" outlineLevel="0" collapsed="false">
      <c r="A126" s="25"/>
      <c r="B126" s="301" t="n">
        <v>25</v>
      </c>
      <c r="C126" s="257" t="s">
        <v>200</v>
      </c>
      <c r="D126" s="302"/>
      <c r="E126" s="303"/>
      <c r="F126" s="304" t="s">
        <v>201</v>
      </c>
      <c r="G126" s="305" t="s">
        <v>231</v>
      </c>
      <c r="H126" s="362" t="s">
        <v>232</v>
      </c>
      <c r="I126" s="34" t="n">
        <f aca="false">J126+K126</f>
        <v>100000</v>
      </c>
      <c r="J126" s="262" t="n">
        <f aca="false">J127</f>
        <v>100000</v>
      </c>
      <c r="K126" s="308"/>
      <c r="L126" s="309"/>
    </row>
    <row r="127" s="350" customFormat="true" ht="58.5" hidden="false" customHeight="false" outlineLevel="0" collapsed="false">
      <c r="A127" s="158"/>
      <c r="B127" s="301"/>
      <c r="C127" s="351" t="s">
        <v>204</v>
      </c>
      <c r="D127" s="352"/>
      <c r="E127" s="353"/>
      <c r="F127" s="218" t="s">
        <v>201</v>
      </c>
      <c r="G127" s="305"/>
      <c r="H127" s="362"/>
      <c r="I127" s="162" t="n">
        <f aca="false">J127+K127</f>
        <v>100000</v>
      </c>
      <c r="J127" s="341" t="n">
        <f aca="false">J128</f>
        <v>100000</v>
      </c>
      <c r="K127" s="314"/>
      <c r="L127" s="315"/>
    </row>
    <row r="128" s="350" customFormat="true" ht="54.75" hidden="false" customHeight="true" outlineLevel="0" collapsed="false">
      <c r="A128" s="158"/>
      <c r="B128" s="301"/>
      <c r="C128" s="363" t="s">
        <v>227</v>
      </c>
      <c r="D128" s="364" t="s">
        <v>228</v>
      </c>
      <c r="E128" s="365" t="s">
        <v>229</v>
      </c>
      <c r="F128" s="366" t="s">
        <v>230</v>
      </c>
      <c r="G128" s="305"/>
      <c r="H128" s="362"/>
      <c r="I128" s="256" t="n">
        <f aca="false">J128+K128</f>
        <v>100000</v>
      </c>
      <c r="J128" s="367" t="n">
        <v>100000</v>
      </c>
      <c r="K128" s="331"/>
      <c r="L128" s="300"/>
    </row>
    <row r="129" s="350" customFormat="true" ht="56.25" hidden="false" customHeight="true" outlineLevel="0" collapsed="false">
      <c r="A129" s="158"/>
      <c r="B129" s="368" t="n">
        <v>26</v>
      </c>
      <c r="C129" s="369" t="s">
        <v>200</v>
      </c>
      <c r="D129" s="370"/>
      <c r="E129" s="371"/>
      <c r="F129" s="143" t="s">
        <v>201</v>
      </c>
      <c r="G129" s="305" t="s">
        <v>233</v>
      </c>
      <c r="H129" s="372" t="s">
        <v>234</v>
      </c>
      <c r="I129" s="179" t="n">
        <f aca="false">J129+K129</f>
        <v>50000</v>
      </c>
      <c r="J129" s="262" t="n">
        <f aca="false">J130</f>
        <v>50000</v>
      </c>
      <c r="K129" s="373"/>
      <c r="L129" s="264"/>
    </row>
    <row r="130" s="350" customFormat="true" ht="58.5" hidden="false" customHeight="false" outlineLevel="0" collapsed="false">
      <c r="A130" s="158"/>
      <c r="B130" s="368"/>
      <c r="C130" s="351" t="s">
        <v>204</v>
      </c>
      <c r="D130" s="352"/>
      <c r="E130" s="353"/>
      <c r="F130" s="218" t="s">
        <v>201</v>
      </c>
      <c r="G130" s="305"/>
      <c r="H130" s="372"/>
      <c r="I130" s="162" t="n">
        <f aca="false">J130+K130</f>
        <v>50000</v>
      </c>
      <c r="J130" s="341" t="n">
        <f aca="false">J131</f>
        <v>50000</v>
      </c>
      <c r="K130" s="374"/>
      <c r="L130" s="272"/>
    </row>
    <row r="131" s="350" customFormat="true" ht="54.75" hidden="false" customHeight="true" outlineLevel="0" collapsed="false">
      <c r="A131" s="158"/>
      <c r="B131" s="368"/>
      <c r="C131" s="363" t="s">
        <v>227</v>
      </c>
      <c r="D131" s="364" t="s">
        <v>228</v>
      </c>
      <c r="E131" s="365" t="s">
        <v>229</v>
      </c>
      <c r="F131" s="366" t="s">
        <v>230</v>
      </c>
      <c r="G131" s="305"/>
      <c r="H131" s="372"/>
      <c r="I131" s="256" t="n">
        <f aca="false">J131+K131</f>
        <v>50000</v>
      </c>
      <c r="J131" s="367" t="n">
        <v>50000</v>
      </c>
      <c r="K131" s="331"/>
      <c r="L131" s="300"/>
    </row>
    <row r="132" s="350" customFormat="true" ht="59.25" hidden="false" customHeight="true" outlineLevel="0" collapsed="false">
      <c r="A132" s="158"/>
      <c r="B132" s="375" t="n">
        <v>27</v>
      </c>
      <c r="C132" s="369" t="s">
        <v>200</v>
      </c>
      <c r="D132" s="370"/>
      <c r="E132" s="371"/>
      <c r="F132" s="143" t="s">
        <v>201</v>
      </c>
      <c r="G132" s="376" t="s">
        <v>235</v>
      </c>
      <c r="H132" s="372" t="s">
        <v>236</v>
      </c>
      <c r="I132" s="179" t="n">
        <f aca="false">J132</f>
        <v>55000</v>
      </c>
      <c r="J132" s="262" t="n">
        <f aca="false">J133</f>
        <v>55000</v>
      </c>
      <c r="K132" s="308"/>
      <c r="L132" s="309"/>
    </row>
    <row r="133" s="350" customFormat="true" ht="58.5" hidden="false" customHeight="false" outlineLevel="0" collapsed="false">
      <c r="A133" s="158"/>
      <c r="B133" s="375"/>
      <c r="C133" s="351" t="s">
        <v>204</v>
      </c>
      <c r="D133" s="352"/>
      <c r="E133" s="353"/>
      <c r="F133" s="218" t="s">
        <v>201</v>
      </c>
      <c r="G133" s="376"/>
      <c r="H133" s="372"/>
      <c r="I133" s="162" t="n">
        <f aca="false">J133</f>
        <v>55000</v>
      </c>
      <c r="J133" s="341" t="n">
        <f aca="false">J134</f>
        <v>55000</v>
      </c>
      <c r="K133" s="314"/>
      <c r="L133" s="315"/>
    </row>
    <row r="134" s="350" customFormat="true" ht="51.75" hidden="false" customHeight="true" outlineLevel="0" collapsed="false">
      <c r="A134" s="158"/>
      <c r="B134" s="375"/>
      <c r="C134" s="363" t="s">
        <v>227</v>
      </c>
      <c r="D134" s="364" t="s">
        <v>228</v>
      </c>
      <c r="E134" s="365" t="s">
        <v>229</v>
      </c>
      <c r="F134" s="366" t="s">
        <v>230</v>
      </c>
      <c r="G134" s="376"/>
      <c r="H134" s="372"/>
      <c r="I134" s="256" t="n">
        <f aca="false">J134</f>
        <v>55000</v>
      </c>
      <c r="J134" s="367" t="n">
        <v>55000</v>
      </c>
      <c r="K134" s="377"/>
      <c r="L134" s="378"/>
    </row>
    <row r="135" s="316" customFormat="true" ht="33.75" hidden="false" customHeight="true" outlineLevel="0" collapsed="false">
      <c r="A135" s="1"/>
      <c r="B135" s="379" t="s">
        <v>237</v>
      </c>
      <c r="C135" s="379"/>
      <c r="D135" s="379"/>
      <c r="E135" s="379"/>
      <c r="F135" s="379"/>
      <c r="G135" s="379"/>
      <c r="H135" s="379"/>
      <c r="I135" s="380" t="n">
        <f aca="false">I132+I129+I126+I123+I119+I115+I109+I106+I100+I95+I87+I79+I76+I68+I64+I60+I56+I49+I45+I41+I37+I31+I27+I22+I18+I14+I10+I72</f>
        <v>76274393</v>
      </c>
      <c r="J135" s="381" t="n">
        <f aca="false">J132+J129+J126+J123+J119+J115+J109+J106+J100+J95+J87+J79+J76+J68+J64+J60+J56+J49+J45+J41+J37+J31+J27+J22+J18+J14+J10+J72</f>
        <v>53188972</v>
      </c>
      <c r="K135" s="382" t="n">
        <f aca="false">K132+K129+K126+K123+K119+K115+K109+K106+K100+K95+K87+K79+K76+K68+K64+K60+K56+K49+K45+K41+K37+K31+K27+K22+K18+K14+K10+K72</f>
        <v>23085421</v>
      </c>
      <c r="L135" s="383" t="n">
        <f aca="false">L132+L129+L126+L123+L119+L115+L109+L106+L100+L95+L87+L79+L76+L68+L64+L60+L56+L49+L45+L41+L37+L31+L27+L22+L18+L14+L10+L72</f>
        <v>22900471</v>
      </c>
      <c r="M135" s="384"/>
    </row>
    <row r="137" customFormat="false" ht="23.25" hidden="false" customHeight="true" outlineLevel="0" collapsed="false">
      <c r="C137" s="385" t="s">
        <v>238</v>
      </c>
      <c r="D137" s="385"/>
      <c r="E137" s="385"/>
      <c r="F137" s="385"/>
      <c r="G137" s="385"/>
      <c r="H137" s="385"/>
      <c r="I137" s="385"/>
      <c r="J137" s="385"/>
      <c r="K137" s="385"/>
      <c r="L137" s="385"/>
    </row>
    <row r="138" customFormat="false" ht="20.25" hidden="false" customHeight="true" outlineLevel="0" collapsed="false">
      <c r="C138" s="386" t="s">
        <v>239</v>
      </c>
      <c r="D138" s="386"/>
      <c r="E138" s="386"/>
      <c r="F138" s="386"/>
      <c r="G138" s="386"/>
      <c r="H138" s="386"/>
      <c r="I138" s="386"/>
      <c r="J138" s="386"/>
      <c r="K138" s="386"/>
      <c r="L138" s="386"/>
      <c r="M138" s="387"/>
      <c r="N138" s="387"/>
      <c r="O138" s="387"/>
      <c r="P138" s="387"/>
      <c r="Q138" s="387"/>
      <c r="R138" s="387"/>
      <c r="S138" s="387"/>
      <c r="T138" s="387"/>
    </row>
    <row r="139" customFormat="false" ht="20.25" hidden="false" customHeight="true" outlineLevel="0" collapsed="false">
      <c r="C139" s="388" t="s">
        <v>240</v>
      </c>
      <c r="D139" s="388"/>
      <c r="E139" s="388"/>
      <c r="F139" s="388"/>
      <c r="G139" s="388"/>
      <c r="H139" s="388"/>
      <c r="I139" s="388"/>
      <c r="J139" s="388"/>
      <c r="K139" s="388"/>
      <c r="L139" s="388"/>
      <c r="M139" s="388"/>
      <c r="N139" s="388"/>
      <c r="O139" s="388"/>
      <c r="P139" s="388"/>
      <c r="Q139" s="388"/>
      <c r="R139" s="388"/>
      <c r="S139" s="388"/>
      <c r="T139" s="388"/>
    </row>
    <row r="140" customFormat="false" ht="30.75" hidden="false" customHeight="true" outlineLevel="0" collapsed="false">
      <c r="C140" s="386" t="s">
        <v>241</v>
      </c>
      <c r="D140" s="386"/>
      <c r="E140" s="386"/>
      <c r="F140" s="386"/>
      <c r="G140" s="386"/>
      <c r="H140" s="386"/>
      <c r="I140" s="386"/>
      <c r="J140" s="386"/>
      <c r="K140" s="386"/>
      <c r="L140" s="386"/>
      <c r="M140" s="387"/>
      <c r="N140" s="387"/>
      <c r="O140" s="387"/>
      <c r="P140" s="387"/>
      <c r="Q140" s="387"/>
      <c r="R140" s="387"/>
      <c r="S140" s="387"/>
      <c r="T140" s="387"/>
    </row>
    <row r="141" customFormat="false" ht="21" hidden="false" customHeight="true" outlineLevel="0" collapsed="false">
      <c r="C141" s="389" t="s">
        <v>242</v>
      </c>
      <c r="D141" s="389"/>
      <c r="E141" s="389"/>
      <c r="F141" s="389"/>
      <c r="G141" s="389"/>
      <c r="H141" s="389"/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</row>
  </sheetData>
  <mergeCells count="109">
    <mergeCell ref="C1:L1"/>
    <mergeCell ref="J2:L2"/>
    <mergeCell ref="J3:L3"/>
    <mergeCell ref="C5:L5"/>
    <mergeCell ref="C6:D6"/>
    <mergeCell ref="C7:D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B10:B13"/>
    <mergeCell ref="G10:G13"/>
    <mergeCell ref="H10:H13"/>
    <mergeCell ref="B14:B17"/>
    <mergeCell ref="G14:G17"/>
    <mergeCell ref="H14:H17"/>
    <mergeCell ref="B18:B21"/>
    <mergeCell ref="G18:G21"/>
    <mergeCell ref="H18:H21"/>
    <mergeCell ref="B22:B26"/>
    <mergeCell ref="G22:G26"/>
    <mergeCell ref="H22:H26"/>
    <mergeCell ref="B27:B30"/>
    <mergeCell ref="G27:G30"/>
    <mergeCell ref="H27:H30"/>
    <mergeCell ref="B31:B36"/>
    <mergeCell ref="G31:G36"/>
    <mergeCell ref="H31:H36"/>
    <mergeCell ref="B37:B40"/>
    <mergeCell ref="G37:G40"/>
    <mergeCell ref="H37:H40"/>
    <mergeCell ref="B41:B44"/>
    <mergeCell ref="G41:G44"/>
    <mergeCell ref="H41:H44"/>
    <mergeCell ref="B45:B48"/>
    <mergeCell ref="G45:G48"/>
    <mergeCell ref="H45:H48"/>
    <mergeCell ref="B49:B52"/>
    <mergeCell ref="G49:G52"/>
    <mergeCell ref="H49:H52"/>
    <mergeCell ref="B53:B55"/>
    <mergeCell ref="G53:G55"/>
    <mergeCell ref="H53:H55"/>
    <mergeCell ref="B56:B59"/>
    <mergeCell ref="G56:G59"/>
    <mergeCell ref="H56:H59"/>
    <mergeCell ref="B60:B63"/>
    <mergeCell ref="G60:G63"/>
    <mergeCell ref="H60:H63"/>
    <mergeCell ref="B64:B67"/>
    <mergeCell ref="G64:G67"/>
    <mergeCell ref="H64:H67"/>
    <mergeCell ref="B68:B71"/>
    <mergeCell ref="G68:G71"/>
    <mergeCell ref="H68:H71"/>
    <mergeCell ref="B72:B75"/>
    <mergeCell ref="G72:G75"/>
    <mergeCell ref="H72:H75"/>
    <mergeCell ref="B76:B78"/>
    <mergeCell ref="G76:G78"/>
    <mergeCell ref="H76:H78"/>
    <mergeCell ref="B79:B86"/>
    <mergeCell ref="G79:G86"/>
    <mergeCell ref="H79:H86"/>
    <mergeCell ref="B87:B94"/>
    <mergeCell ref="G87:G94"/>
    <mergeCell ref="H87:H94"/>
    <mergeCell ref="B95:B99"/>
    <mergeCell ref="G95:G99"/>
    <mergeCell ref="H95:H99"/>
    <mergeCell ref="B100:B105"/>
    <mergeCell ref="G100:G105"/>
    <mergeCell ref="H100:H105"/>
    <mergeCell ref="B106:B108"/>
    <mergeCell ref="G106:G108"/>
    <mergeCell ref="H106:H108"/>
    <mergeCell ref="B109:B114"/>
    <mergeCell ref="G109:G114"/>
    <mergeCell ref="H109:H114"/>
    <mergeCell ref="B115:B118"/>
    <mergeCell ref="G115:G118"/>
    <mergeCell ref="H115:H118"/>
    <mergeCell ref="B119:B122"/>
    <mergeCell ref="G119:G122"/>
    <mergeCell ref="H119:H122"/>
    <mergeCell ref="B123:B125"/>
    <mergeCell ref="G123:G125"/>
    <mergeCell ref="H123:H125"/>
    <mergeCell ref="B126:B128"/>
    <mergeCell ref="G126:G128"/>
    <mergeCell ref="H126:H128"/>
    <mergeCell ref="B129:B131"/>
    <mergeCell ref="G129:G131"/>
    <mergeCell ref="H129:H131"/>
    <mergeCell ref="B132:B134"/>
    <mergeCell ref="G132:G134"/>
    <mergeCell ref="H132:H134"/>
    <mergeCell ref="B135:H135"/>
    <mergeCell ref="C137:L137"/>
    <mergeCell ref="C138:L138"/>
    <mergeCell ref="C139:T139"/>
    <mergeCell ref="C140:L140"/>
    <mergeCell ref="C141:T141"/>
  </mergeCells>
  <printOptions headings="false" gridLines="false" gridLinesSet="true" horizontalCentered="true" verticalCentered="true"/>
  <pageMargins left="0.7875" right="0.590277777777778" top="0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6" man="true" max="16383" min="0"/>
    <brk id="44" man="true" max="16383" min="0"/>
    <brk id="67" man="true" max="16383" min="0"/>
    <brk id="86" man="true" max="16383" min="0"/>
    <brk id="105" man="true" max="16383" min="0"/>
    <brk id="122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1-27T16:24:24Z</cp:lastPrinted>
  <dcterms:modified xsi:type="dcterms:W3CDTF">2022-02-18T06:53:29Z</dcterms:modified>
  <cp:revision>0</cp:revision>
  <dc:subject/>
  <dc:title/>
</cp:coreProperties>
</file>